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élda1" sheetId="1" state="visible" r:id="rId2"/>
    <sheet name="példa2" sheetId="2" state="visible" r:id="rId3"/>
    <sheet name="példa3" sheetId="3" state="visible" r:id="rId4"/>
    <sheet name="példa4" sheetId="4" state="visible" r:id="rId5"/>
    <sheet name="példa5" sheetId="5" state="visible" r:id="rId6"/>
    <sheet name="segéd" sheetId="6" state="visible" r:id="rId7"/>
  </sheets>
  <definedNames>
    <definedName function="false" hidden="false" name="x" vbProcedure="false">példa4!$B$4:$DW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Adó számitás 1. változat</t>
  </si>
  <si>
    <t xml:space="preserve">adozó neve</t>
  </si>
  <si>
    <t xml:space="preserve">adóalpja</t>
  </si>
  <si>
    <t xml:space="preserve">adója</t>
  </si>
  <si>
    <t xml:space="preserve">János</t>
  </si>
  <si>
    <t xml:space="preserve">Péter</t>
  </si>
  <si>
    <t xml:space="preserve">Géza</t>
  </si>
  <si>
    <t xml:space="preserve">Ágnes</t>
  </si>
  <si>
    <t xml:space="preserve">Adó számítás 2. változat</t>
  </si>
  <si>
    <t xml:space="preserve">Adózó neve</t>
  </si>
  <si>
    <t xml:space="preserve">Adózó jövedelm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Egyébb </t>
  </si>
  <si>
    <t xml:space="preserve">Összesen</t>
  </si>
  <si>
    <t xml:space="preserve">Adó kulcs</t>
  </si>
  <si>
    <t xml:space="preserve">Az adó összege</t>
  </si>
  <si>
    <t xml:space="preserve">Adó számítás 3. változat</t>
  </si>
  <si>
    <t xml:space="preserve">Adó kulcs táblázat</t>
  </si>
  <si>
    <t xml:space="preserve">összeg határ</t>
  </si>
  <si>
    <t xml:space="preserve">összevont adó</t>
  </si>
  <si>
    <t xml:space="preserve">adó kulcs</t>
  </si>
  <si>
    <t xml:space="preserve">matematikai függvények ábrázolása</t>
  </si>
  <si>
    <t xml:space="preserve">x lehetséges értékei</t>
  </si>
  <si>
    <t xml:space="preserve">Sin (x)</t>
  </si>
  <si>
    <t xml:space="preserve">Cos(x)</t>
  </si>
  <si>
    <t xml:space="preserve">x^2</t>
  </si>
  <si>
    <t xml:space="preserve">szorás</t>
  </si>
  <si>
    <t xml:space="preserve">Magazin teszt</t>
  </si>
  <si>
    <t xml:space="preserve">Kérdés 1   a) válasz    b) válasz   c) válasz</t>
  </si>
  <si>
    <t xml:space="preserve">a válaszod :</t>
  </si>
  <si>
    <t xml:space="preserve">c</t>
  </si>
  <si>
    <t xml:space="preserve">Kérdés 2   a) válasz    b) válasz   c) válasz</t>
  </si>
  <si>
    <t xml:space="preserve">Kérdés 3   a) válasz    b) válasz   c) válasz</t>
  </si>
  <si>
    <t xml:space="preserve">Kérdés 4   a) válasz    b) válasz   c) válasz</t>
  </si>
  <si>
    <t xml:space="preserve">Kérdés 5   a) válasz    b) válasz   c) válasz</t>
  </si>
  <si>
    <t xml:space="preserve">Kérdés 6   a) válasz    b) válasz   c) válasz</t>
  </si>
  <si>
    <t xml:space="preserve">Kérdés 7   a) válasz    b) válasz   c) válasz</t>
  </si>
  <si>
    <t xml:space="preserve">Kérdés 8   a) válasz    b) válasz   c) válasz</t>
  </si>
  <si>
    <t xml:space="preserve">eredményed:</t>
  </si>
  <si>
    <t xml:space="preserve">Jellemzés:</t>
  </si>
  <si>
    <t xml:space="preserve">magyarázat</t>
  </si>
  <si>
    <t xml:space="preserve">pont</t>
  </si>
  <si>
    <t xml:space="preserve">duma</t>
  </si>
  <si>
    <t xml:space="preserve">blalalalalalala</t>
  </si>
  <si>
    <t xml:space="preserve">helloolleoellele</t>
  </si>
  <si>
    <t xml:space="preserve">jshsjdhjkshdjkhsdjhsdj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&quot; Ft&quot;;\-#,##0&quot; Ft&quot;"/>
    <numFmt numFmtId="167" formatCode="0.00%"/>
    <numFmt numFmtId="168" formatCode="#,##0&quot; Ft&quot;"/>
    <numFmt numFmtId="169" formatCode="0%"/>
    <numFmt numFmtId="170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sz val="9"/>
      <color rgb="FF000000"/>
      <name val="Arial"/>
      <family val="2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os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537627748529"/>
          <c:y val="0.194040490447676"/>
          <c:w val="0.838288427789821"/>
          <c:h val="0.776732249786142"/>
        </c:manualLayout>
      </c:layout>
      <c:areaChart>
        <c:grouping val="standard"/>
        <c:ser>
          <c:idx val="0"/>
          <c:order val="0"/>
          <c:tx>
            <c:strRef>
              <c:f>"cos(x)"</c:f>
              <c:strCache>
                <c:ptCount val="1"/>
                <c:pt idx="0">
                  <c:v>cos(x)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ffff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élda4!$B$4:$DW$4</c:f>
              <c:multiLvlStrCache>
                <c:ptCount val="1"/>
                <c:lvl>
                  <c:pt idx="0">
                    <c:v>6.21681469282041</c:v>
                  </c:pt>
                </c:lvl>
                <c:lvl>
                  <c:pt idx="0">
                    <c:v>6.11681469282041</c:v>
                  </c:pt>
                </c:lvl>
                <c:lvl>
                  <c:pt idx="0">
                    <c:v>6.01681469282041</c:v>
                  </c:pt>
                </c:lvl>
                <c:lvl>
                  <c:pt idx="0">
                    <c:v>5.91681469282042</c:v>
                  </c:pt>
                </c:lvl>
                <c:lvl>
                  <c:pt idx="0">
                    <c:v>5.81681469282042</c:v>
                  </c:pt>
                </c:lvl>
                <c:lvl>
                  <c:pt idx="0">
                    <c:v>5.71681469282041</c:v>
                  </c:pt>
                </c:lvl>
                <c:lvl>
                  <c:pt idx="0">
                    <c:v>5.61681469282041</c:v>
                  </c:pt>
                </c:lvl>
                <c:lvl>
                  <c:pt idx="0">
                    <c:v>5.51681469282041</c:v>
                  </c:pt>
                </c:lvl>
                <c:lvl>
                  <c:pt idx="0">
                    <c:v>5.41681469282042</c:v>
                  </c:pt>
                </c:lvl>
                <c:lvl>
                  <c:pt idx="0">
                    <c:v>5.31681469282042</c:v>
                  </c:pt>
                </c:lvl>
                <c:lvl>
                  <c:pt idx="0">
                    <c:v>5.21681469282041</c:v>
                  </c:pt>
                </c:lvl>
                <c:lvl>
                  <c:pt idx="0">
                    <c:v>5.11681469282041</c:v>
                  </c:pt>
                </c:lvl>
                <c:lvl>
                  <c:pt idx="0">
                    <c:v>5.01681469282041</c:v>
                  </c:pt>
                </c:lvl>
                <c:lvl>
                  <c:pt idx="0">
                    <c:v>4.91681469282042</c:v>
                  </c:pt>
                </c:lvl>
                <c:lvl>
                  <c:pt idx="0">
                    <c:v>4.81681469282042</c:v>
                  </c:pt>
                </c:lvl>
                <c:lvl>
                  <c:pt idx="0">
                    <c:v>4.71681469282041</c:v>
                  </c:pt>
                </c:lvl>
                <c:lvl>
                  <c:pt idx="0">
                    <c:v>4.61681469282041</c:v>
                  </c:pt>
                </c:lvl>
                <c:lvl>
                  <c:pt idx="0">
                    <c:v>4.51681469282041</c:v>
                  </c:pt>
                </c:lvl>
                <c:lvl>
                  <c:pt idx="0">
                    <c:v>4.41681469282042</c:v>
                  </c:pt>
                </c:lvl>
                <c:lvl>
                  <c:pt idx="0">
                    <c:v>4.31681469282042</c:v>
                  </c:pt>
                </c:lvl>
                <c:lvl>
                  <c:pt idx="0">
                    <c:v>4.21681469282041</c:v>
                  </c:pt>
                </c:lvl>
                <c:lvl>
                  <c:pt idx="0">
                    <c:v>4.11681469282041</c:v>
                  </c:pt>
                </c:lvl>
                <c:lvl>
                  <c:pt idx="0">
                    <c:v>4.01681469282041</c:v>
                  </c:pt>
                </c:lvl>
                <c:lvl>
                  <c:pt idx="0">
                    <c:v>3.91681469282042</c:v>
                  </c:pt>
                </c:lvl>
                <c:lvl>
                  <c:pt idx="0">
                    <c:v>3.81681469282042</c:v>
                  </c:pt>
                </c:lvl>
                <c:lvl>
                  <c:pt idx="0">
                    <c:v>3.71681469282041</c:v>
                  </c:pt>
                </c:lvl>
                <c:lvl>
                  <c:pt idx="0">
                    <c:v>3.61681469282041</c:v>
                  </c:pt>
                </c:lvl>
                <c:lvl>
                  <c:pt idx="0">
                    <c:v>3.51681469282041</c:v>
                  </c:pt>
                </c:lvl>
                <c:lvl>
                  <c:pt idx="0">
                    <c:v>3.41681469282042</c:v>
                  </c:pt>
                </c:lvl>
                <c:lvl>
                  <c:pt idx="0">
                    <c:v>3.31681469282042</c:v>
                  </c:pt>
                </c:lvl>
                <c:lvl>
                  <c:pt idx="0">
                    <c:v>3.21681469282041</c:v>
                  </c:pt>
                </c:lvl>
                <c:lvl>
                  <c:pt idx="0">
                    <c:v>3.11681469282041</c:v>
                  </c:pt>
                </c:lvl>
                <c:lvl>
                  <c:pt idx="0">
                    <c:v>3.01681469282041</c:v>
                  </c:pt>
                </c:lvl>
                <c:lvl>
                  <c:pt idx="0">
                    <c:v>2.91681469282042</c:v>
                  </c:pt>
                </c:lvl>
                <c:lvl>
                  <c:pt idx="0">
                    <c:v>2.81681469282041</c:v>
                  </c:pt>
                </c:lvl>
                <c:lvl>
                  <c:pt idx="0">
                    <c:v>2.71681469282041</c:v>
                  </c:pt>
                </c:lvl>
                <c:lvl>
                  <c:pt idx="0">
                    <c:v>2.61681469282041</c:v>
                  </c:pt>
                </c:lvl>
                <c:lvl>
                  <c:pt idx="0">
                    <c:v>2.51681469282041</c:v>
                  </c:pt>
                </c:lvl>
                <c:lvl>
                  <c:pt idx="0">
                    <c:v>2.41681469282042</c:v>
                  </c:pt>
                </c:lvl>
                <c:lvl>
                  <c:pt idx="0">
                    <c:v>2.31681469282041</c:v>
                  </c:pt>
                </c:lvl>
                <c:lvl>
                  <c:pt idx="0">
                    <c:v>2.21681469282041</c:v>
                  </c:pt>
                </c:lvl>
                <c:lvl>
                  <c:pt idx="0">
                    <c:v>2.11681469282041</c:v>
                  </c:pt>
                </c:lvl>
                <c:lvl>
                  <c:pt idx="0">
                    <c:v>2.01681469282041</c:v>
                  </c:pt>
                </c:lvl>
                <c:lvl>
                  <c:pt idx="0">
                    <c:v>1.91681469282041</c:v>
                  </c:pt>
                </c:lvl>
                <c:lvl>
                  <c:pt idx="0">
                    <c:v>1.81681469282041</c:v>
                  </c:pt>
                </c:lvl>
                <c:lvl>
                  <c:pt idx="0">
                    <c:v>1.71681469282041</c:v>
                  </c:pt>
                </c:lvl>
                <c:lvl>
                  <c:pt idx="0">
                    <c:v>1.61681469282041</c:v>
                  </c:pt>
                </c:lvl>
                <c:lvl>
                  <c:pt idx="0">
                    <c:v>1.51681469282041</c:v>
                  </c:pt>
                </c:lvl>
                <c:lvl>
                  <c:pt idx="0">
                    <c:v>1.41681469282041</c:v>
                  </c:pt>
                </c:lvl>
                <c:lvl>
                  <c:pt idx="0">
                    <c:v>1.31681469282041</c:v>
                  </c:pt>
                </c:lvl>
                <c:lvl>
                  <c:pt idx="0">
                    <c:v>1.21681469282041</c:v>
                  </c:pt>
                </c:lvl>
                <c:lvl>
                  <c:pt idx="0">
                    <c:v>1.11681469282041</c:v>
                  </c:pt>
                </c:lvl>
                <c:lvl>
                  <c:pt idx="0">
                    <c:v>1.01681469282041</c:v>
                  </c:pt>
                </c:lvl>
                <c:lvl>
                  <c:pt idx="0">
                    <c:v>0.916814692820414</c:v>
                  </c:pt>
                </c:lvl>
                <c:lvl>
                  <c:pt idx="0">
                    <c:v>0.816814692820414</c:v>
                  </c:pt>
                </c:lvl>
                <c:lvl>
                  <c:pt idx="0">
                    <c:v>0.716814692820414</c:v>
                  </c:pt>
                </c:lvl>
                <c:lvl>
                  <c:pt idx="0">
                    <c:v>0.616814692820414</c:v>
                  </c:pt>
                </c:lvl>
                <c:lvl>
                  <c:pt idx="0">
                    <c:v>0.516814692820415</c:v>
                  </c:pt>
                </c:lvl>
                <c:lvl>
                  <c:pt idx="0">
                    <c:v>0.416814692820414</c:v>
                  </c:pt>
                </c:lvl>
                <c:lvl>
                  <c:pt idx="0">
                    <c:v>0.316814692820414</c:v>
                  </c:pt>
                </c:lvl>
                <c:lvl>
                  <c:pt idx="0">
                    <c:v>0.216814692820414</c:v>
                  </c:pt>
                </c:lvl>
                <c:lvl>
                  <c:pt idx="0">
                    <c:v>0.116814692820414</c:v>
                  </c:pt>
                </c:lvl>
                <c:lvl>
                  <c:pt idx="0">
                    <c:v>0.0168146928204145</c:v>
                  </c:pt>
                </c:lvl>
                <c:lvl>
                  <c:pt idx="0">
                    <c:v>-0.0831853071795861</c:v>
                  </c:pt>
                </c:lvl>
                <c:lvl>
                  <c:pt idx="0">
                    <c:v>-0.183185307179586</c:v>
                  </c:pt>
                </c:lvl>
                <c:lvl>
                  <c:pt idx="0">
                    <c:v>-0.283185307179586</c:v>
                  </c:pt>
                </c:lvl>
                <c:lvl>
                  <c:pt idx="0">
                    <c:v>-0.383185307179586</c:v>
                  </c:pt>
                </c:lvl>
                <c:lvl>
                  <c:pt idx="0">
                    <c:v>-0.483185307179586</c:v>
                  </c:pt>
                </c:lvl>
                <c:lvl>
                  <c:pt idx="0">
                    <c:v>-0.583185307179586</c:v>
                  </c:pt>
                </c:lvl>
                <c:lvl>
                  <c:pt idx="0">
                    <c:v>-0.683185307179586</c:v>
                  </c:pt>
                </c:lvl>
                <c:lvl>
                  <c:pt idx="0">
                    <c:v>-0.783185307179586</c:v>
                  </c:pt>
                </c:lvl>
                <c:lvl>
                  <c:pt idx="0">
                    <c:v>-0.883185307179586</c:v>
                  </c:pt>
                </c:lvl>
                <c:lvl>
                  <c:pt idx="0">
                    <c:v>-0.983185307179586</c:v>
                  </c:pt>
                </c:lvl>
                <c:lvl>
                  <c:pt idx="0">
                    <c:v>-1.08318530717959</c:v>
                  </c:pt>
                </c:lvl>
                <c:lvl>
                  <c:pt idx="0">
                    <c:v>-1.18318530717959</c:v>
                  </c:pt>
                </c:lvl>
                <c:lvl>
                  <c:pt idx="0">
                    <c:v>-1.28318530717959</c:v>
                  </c:pt>
                </c:lvl>
                <c:lvl>
                  <c:pt idx="0">
                    <c:v>-1.38318530717959</c:v>
                  </c:pt>
                </c:lvl>
                <c:lvl>
                  <c:pt idx="0">
                    <c:v>-1.48318530717959</c:v>
                  </c:pt>
                </c:lvl>
                <c:lvl>
                  <c:pt idx="0">
                    <c:v>-1.58318530717959</c:v>
                  </c:pt>
                </c:lvl>
                <c:lvl>
                  <c:pt idx="0">
                    <c:v>-1.68318530717959</c:v>
                  </c:pt>
                </c:lvl>
                <c:lvl>
                  <c:pt idx="0">
                    <c:v>-1.78318530717959</c:v>
                  </c:pt>
                </c:lvl>
                <c:lvl>
                  <c:pt idx="0">
                    <c:v>-1.88318530717959</c:v>
                  </c:pt>
                </c:lvl>
                <c:lvl>
                  <c:pt idx="0">
                    <c:v>-1.98318530717959</c:v>
                  </c:pt>
                </c:lvl>
                <c:lvl>
                  <c:pt idx="0">
                    <c:v>-2.08318530717959</c:v>
                  </c:pt>
                </c:lvl>
                <c:lvl>
                  <c:pt idx="0">
                    <c:v>-2.18318530717959</c:v>
                  </c:pt>
                </c:lvl>
                <c:lvl>
                  <c:pt idx="0">
                    <c:v>-2.28318530717959</c:v>
                  </c:pt>
                </c:lvl>
                <c:lvl>
                  <c:pt idx="0">
                    <c:v>-2.38318530717959</c:v>
                  </c:pt>
                </c:lvl>
                <c:lvl>
                  <c:pt idx="0">
                    <c:v>-2.48318530717959</c:v>
                  </c:pt>
                </c:lvl>
                <c:lvl>
                  <c:pt idx="0">
                    <c:v>-2.58318530717959</c:v>
                  </c:pt>
                </c:lvl>
                <c:lvl>
                  <c:pt idx="0">
                    <c:v>-2.68318530717959</c:v>
                  </c:pt>
                </c:lvl>
                <c:lvl>
                  <c:pt idx="0">
                    <c:v>-2.78318530717959</c:v>
                  </c:pt>
                </c:lvl>
                <c:lvl>
                  <c:pt idx="0">
                    <c:v>-2.88318530717959</c:v>
                  </c:pt>
                </c:lvl>
                <c:lvl>
                  <c:pt idx="0">
                    <c:v>-2.98318530717959</c:v>
                  </c:pt>
                </c:lvl>
                <c:lvl>
                  <c:pt idx="0">
                    <c:v>-3.08318530717959</c:v>
                  </c:pt>
                </c:lvl>
                <c:lvl>
                  <c:pt idx="0">
                    <c:v>-3.18318530717959</c:v>
                  </c:pt>
                </c:lvl>
                <c:lvl>
                  <c:pt idx="0">
                    <c:v>-3.28318530717959</c:v>
                  </c:pt>
                </c:lvl>
                <c:lvl>
                  <c:pt idx="0">
                    <c:v>-3.38318530717959</c:v>
                  </c:pt>
                </c:lvl>
                <c:lvl>
                  <c:pt idx="0">
                    <c:v>-3.48318530717959</c:v>
                  </c:pt>
                </c:lvl>
                <c:lvl>
                  <c:pt idx="0">
                    <c:v>-3.58318530717959</c:v>
                  </c:pt>
                </c:lvl>
                <c:lvl>
                  <c:pt idx="0">
                    <c:v>-3.68318530717959</c:v>
                  </c:pt>
                </c:lvl>
                <c:lvl>
                  <c:pt idx="0">
                    <c:v>-3.78318530717959</c:v>
                  </c:pt>
                </c:lvl>
                <c:lvl>
                  <c:pt idx="0">
                    <c:v>-3.88318530717959</c:v>
                  </c:pt>
                </c:lvl>
                <c:lvl>
                  <c:pt idx="0">
                    <c:v>-3.98318530717959</c:v>
                  </c:pt>
                </c:lvl>
                <c:lvl>
                  <c:pt idx="0">
                    <c:v>-4.08318530717959</c:v>
                  </c:pt>
                </c:lvl>
                <c:lvl>
                  <c:pt idx="0">
                    <c:v>-4.18318530717959</c:v>
                  </c:pt>
                </c:lvl>
                <c:lvl>
                  <c:pt idx="0">
                    <c:v>-4.28318530717959</c:v>
                  </c:pt>
                </c:lvl>
                <c:lvl>
                  <c:pt idx="0">
                    <c:v>-4.38318530717959</c:v>
                  </c:pt>
                </c:lvl>
                <c:lvl>
                  <c:pt idx="0">
                    <c:v>-4.48318530717959</c:v>
                  </c:pt>
                </c:lvl>
                <c:lvl>
                  <c:pt idx="0">
                    <c:v>-4.58318530717959</c:v>
                  </c:pt>
                </c:lvl>
                <c:lvl>
                  <c:pt idx="0">
                    <c:v>-4.68318530717959</c:v>
                  </c:pt>
                </c:lvl>
                <c:lvl>
                  <c:pt idx="0">
                    <c:v>-4.78318530717959</c:v>
                  </c:pt>
                </c:lvl>
                <c:lvl>
                  <c:pt idx="0">
                    <c:v>-4.88318530717959</c:v>
                  </c:pt>
                </c:lvl>
                <c:lvl>
                  <c:pt idx="0">
                    <c:v>-4.98318530717959</c:v>
                  </c:pt>
                </c:lvl>
                <c:lvl>
                  <c:pt idx="0">
                    <c:v>-5.08318530717959</c:v>
                  </c:pt>
                </c:lvl>
                <c:lvl>
                  <c:pt idx="0">
                    <c:v>-5.18318530717959</c:v>
                  </c:pt>
                </c:lvl>
                <c:lvl>
                  <c:pt idx="0">
                    <c:v>-5.28318530717959</c:v>
                  </c:pt>
                </c:lvl>
                <c:lvl>
                  <c:pt idx="0">
                    <c:v>-5.38318530717959</c:v>
                  </c:pt>
                </c:lvl>
                <c:lvl>
                  <c:pt idx="0">
                    <c:v>-5.48318530717959</c:v>
                  </c:pt>
                </c:lvl>
                <c:lvl>
                  <c:pt idx="0">
                    <c:v>-5.58318530717959</c:v>
                  </c:pt>
                </c:lvl>
                <c:lvl>
                  <c:pt idx="0">
                    <c:v>-5.68318530717959</c:v>
                  </c:pt>
                </c:lvl>
                <c:lvl>
                  <c:pt idx="0">
                    <c:v>-5.78318530717959</c:v>
                  </c:pt>
                </c:lvl>
                <c:lvl>
                  <c:pt idx="0">
                    <c:v>-5.88318530717959</c:v>
                  </c:pt>
                </c:lvl>
                <c:lvl>
                  <c:pt idx="0">
                    <c:v>-5.98318530717959</c:v>
                  </c:pt>
                </c:lvl>
                <c:lvl>
                  <c:pt idx="0">
                    <c:v>-6.08318530717959</c:v>
                  </c:pt>
                </c:lvl>
                <c:lvl>
                  <c:pt idx="0">
                    <c:v>-6.18318530717959</c:v>
                  </c:pt>
                </c:lvl>
                <c:lvl>
                  <c:pt idx="0">
                    <c:v>-6.28318530717959</c:v>
                  </c:pt>
                </c:lvl>
              </c:multiLvlStrCache>
            </c:multiLvlStrRef>
          </c:cat>
          <c:val>
            <c:numRef>
              <c:f>példa4!$B$6:$DW$6</c:f>
              <c:numCache>
                <c:formatCode>General</c:formatCode>
                <c:ptCount val="126"/>
                <c:pt idx="0">
                  <c:v>1</c:v>
                </c:pt>
                <c:pt idx="1">
                  <c:v>0.995004165278026</c:v>
                </c:pt>
                <c:pt idx="2">
                  <c:v>0.980066577841242</c:v>
                </c:pt>
                <c:pt idx="3">
                  <c:v>0.955336489125606</c:v>
                </c:pt>
                <c:pt idx="4">
                  <c:v>0.921060994002885</c:v>
                </c:pt>
                <c:pt idx="5">
                  <c:v>0.877582561890373</c:v>
                </c:pt>
                <c:pt idx="6">
                  <c:v>0.825335614909678</c:v>
                </c:pt>
                <c:pt idx="7">
                  <c:v>0.764842187284488</c:v>
                </c:pt>
                <c:pt idx="8">
                  <c:v>0.696706709347165</c:v>
                </c:pt>
                <c:pt idx="9">
                  <c:v>0.621609968270664</c:v>
                </c:pt>
                <c:pt idx="10">
                  <c:v>0.54030230586814</c:v>
                </c:pt>
                <c:pt idx="11">
                  <c:v>0.453596121425578</c:v>
                </c:pt>
                <c:pt idx="12">
                  <c:v>0.362357754476673</c:v>
                </c:pt>
                <c:pt idx="13">
                  <c:v>0.267498828624587</c:v>
                </c:pt>
                <c:pt idx="14">
                  <c:v>0.16996714290024</c:v>
                </c:pt>
                <c:pt idx="15">
                  <c:v>0.0707372016677027</c:v>
                </c:pt>
                <c:pt idx="16">
                  <c:v>-0.0291995223012886</c:v>
                </c:pt>
                <c:pt idx="17">
                  <c:v>-0.128844494295525</c:v>
                </c:pt>
                <c:pt idx="18">
                  <c:v>-0.227202094693087</c:v>
                </c:pt>
                <c:pt idx="19">
                  <c:v>-0.323289566863504</c:v>
                </c:pt>
                <c:pt idx="20">
                  <c:v>-0.416146836547143</c:v>
                </c:pt>
                <c:pt idx="21">
                  <c:v>-0.504846104599857</c:v>
                </c:pt>
                <c:pt idx="22">
                  <c:v>-0.588501117255346</c:v>
                </c:pt>
                <c:pt idx="23">
                  <c:v>-0.666276021279825</c:v>
                </c:pt>
                <c:pt idx="24">
                  <c:v>-0.737393715541246</c:v>
                </c:pt>
                <c:pt idx="25">
                  <c:v>-0.801143615546934</c:v>
                </c:pt>
                <c:pt idx="26">
                  <c:v>-0.856888753368947</c:v>
                </c:pt>
                <c:pt idx="27">
                  <c:v>-0.904072142017061</c:v>
                </c:pt>
                <c:pt idx="28">
                  <c:v>-0.942222340668658</c:v>
                </c:pt>
                <c:pt idx="29">
                  <c:v>-0.970958165149591</c:v>
                </c:pt>
                <c:pt idx="30">
                  <c:v>-0.989992496600446</c:v>
                </c:pt>
                <c:pt idx="31">
                  <c:v>-0.99913515027328</c:v>
                </c:pt>
                <c:pt idx="32">
                  <c:v>-0.998294775794753</c:v>
                </c:pt>
                <c:pt idx="33">
                  <c:v>-0.987479769908865</c:v>
                </c:pt>
                <c:pt idx="34">
                  <c:v>-0.966798192579461</c:v>
                </c:pt>
                <c:pt idx="35">
                  <c:v>-0.936456687290796</c:v>
                </c:pt>
                <c:pt idx="36">
                  <c:v>-0.896758416334147</c:v>
                </c:pt>
                <c:pt idx="37">
                  <c:v>-0.848100031710408</c:v>
                </c:pt>
                <c:pt idx="38">
                  <c:v>-0.790967711914416</c:v>
                </c:pt>
                <c:pt idx="39">
                  <c:v>-0.72593230420014</c:v>
                </c:pt>
                <c:pt idx="40">
                  <c:v>-0.653643620863612</c:v>
                </c:pt>
                <c:pt idx="41">
                  <c:v>-0.574823946533268</c:v>
                </c:pt>
                <c:pt idx="42">
                  <c:v>-0.490260821340699</c:v>
                </c:pt>
                <c:pt idx="43">
                  <c:v>-0.400799172079975</c:v>
                </c:pt>
                <c:pt idx="44">
                  <c:v>-0.307332869978419</c:v>
                </c:pt>
                <c:pt idx="45">
                  <c:v>-0.210795799430779</c:v>
                </c:pt>
                <c:pt idx="46">
                  <c:v>-0.112152526935054</c:v>
                </c:pt>
                <c:pt idx="47">
                  <c:v>-0.0123886634628903</c:v>
                </c:pt>
                <c:pt idx="48">
                  <c:v>0.0874989834394475</c:v>
                </c:pt>
                <c:pt idx="49">
                  <c:v>0.186512369422576</c:v>
                </c:pt>
                <c:pt idx="50">
                  <c:v>0.283662185463227</c:v>
                </c:pt>
                <c:pt idx="51">
                  <c:v>0.377977742712981</c:v>
                </c:pt>
                <c:pt idx="52">
                  <c:v>0.468516671300377</c:v>
                </c:pt>
                <c:pt idx="53">
                  <c:v>0.554374336179162</c:v>
                </c:pt>
                <c:pt idx="54">
                  <c:v>0.634692875942635</c:v>
                </c:pt>
                <c:pt idx="55">
                  <c:v>0.70866977429126</c:v>
                </c:pt>
                <c:pt idx="56">
                  <c:v>0.77556587851025</c:v>
                </c:pt>
                <c:pt idx="57">
                  <c:v>0.83471278483916</c:v>
                </c:pt>
                <c:pt idx="58">
                  <c:v>0.88551951694132</c:v>
                </c:pt>
                <c:pt idx="59">
                  <c:v>0.927478430744036</c:v>
                </c:pt>
                <c:pt idx="60">
                  <c:v>0.960170286650366</c:v>
                </c:pt>
                <c:pt idx="61">
                  <c:v>0.983268438442585</c:v>
                </c:pt>
                <c:pt idx="62">
                  <c:v>0.996542097023218</c:v>
                </c:pt>
                <c:pt idx="63">
                  <c:v>0.999858636383415</c:v>
                </c:pt>
                <c:pt idx="64">
                  <c:v>0.993184918758193</c:v>
                </c:pt>
                <c:pt idx="65">
                  <c:v>0.976587625728024</c:v>
                </c:pt>
                <c:pt idx="66">
                  <c:v>0.950232591958529</c:v>
                </c:pt>
                <c:pt idx="67">
                  <c:v>0.914383148235319</c:v>
                </c:pt>
                <c:pt idx="68">
                  <c:v>0.869397490349825</c:v>
                </c:pt>
                <c:pt idx="69">
                  <c:v>0.815725100125357</c:v>
                </c:pt>
                <c:pt idx="70">
                  <c:v>0.753902254343305</c:v>
                </c:pt>
                <c:pt idx="71">
                  <c:v>0.684546666442806</c:v>
                </c:pt>
                <c:pt idx="72">
                  <c:v>0.608351314532254</c:v>
                </c:pt>
                <c:pt idx="73">
                  <c:v>0.526077517381104</c:v>
                </c:pt>
                <c:pt idx="74">
                  <c:v>0.43854732757439</c:v>
                </c:pt>
                <c:pt idx="75">
                  <c:v>0.346635317835026</c:v>
                </c:pt>
                <c:pt idx="76">
                  <c:v>0.251259842582255</c:v>
                </c:pt>
                <c:pt idx="77">
                  <c:v>0.153373862037864</c:v>
                </c:pt>
                <c:pt idx="78">
                  <c:v>0.0539554205626486</c:v>
                </c:pt>
                <c:pt idx="79">
                  <c:v>-0.0460021256395372</c:v>
                </c:pt>
                <c:pt idx="80">
                  <c:v>-0.145500033808614</c:v>
                </c:pt>
                <c:pt idx="81">
                  <c:v>-0.243544153735791</c:v>
                </c:pt>
                <c:pt idx="82">
                  <c:v>-0.339154860983836</c:v>
                </c:pt>
                <c:pt idx="83">
                  <c:v>-0.431376844970621</c:v>
                </c:pt>
                <c:pt idx="84">
                  <c:v>-0.519288654116686</c:v>
                </c:pt>
                <c:pt idx="85">
                  <c:v>-0.602011902684824</c:v>
                </c:pt>
                <c:pt idx="86">
                  <c:v>-0.678720047320013</c:v>
                </c:pt>
                <c:pt idx="87">
                  <c:v>-0.7486466455974</c:v>
                </c:pt>
                <c:pt idx="88">
                  <c:v>-0.811093014061656</c:v>
                </c:pt>
                <c:pt idx="89">
                  <c:v>-0.865435209241112</c:v>
                </c:pt>
                <c:pt idx="90">
                  <c:v>-0.911130261884677</c:v>
                </c:pt>
                <c:pt idx="91">
                  <c:v>-0.947721602131112</c:v>
                </c:pt>
                <c:pt idx="92">
                  <c:v>-0.974843621404164</c:v>
                </c:pt>
                <c:pt idx="93">
                  <c:v>-0.992225325452604</c:v>
                </c:pt>
                <c:pt idx="94">
                  <c:v>-0.999693042035207</c:v>
                </c:pt>
                <c:pt idx="95">
                  <c:v>-0.997172156196378</c:v>
                </c:pt>
                <c:pt idx="96">
                  <c:v>-0.984687855794127</c:v>
                </c:pt>
                <c:pt idx="97">
                  <c:v>-0.96236487983131</c:v>
                </c:pt>
                <c:pt idx="98">
                  <c:v>-0.930426272104753</c:v>
                </c:pt>
                <c:pt idx="99">
                  <c:v>-0.889191152625361</c:v>
                </c:pt>
                <c:pt idx="100">
                  <c:v>-0.839071529076452</c:v>
                </c:pt>
                <c:pt idx="101">
                  <c:v>-0.780568180169183</c:v>
                </c:pt>
                <c:pt idx="102">
                  <c:v>-0.714265652027199</c:v>
                </c:pt>
                <c:pt idx="103">
                  <c:v>-0.640826417594993</c:v>
                </c:pt>
                <c:pt idx="104">
                  <c:v>-0.560984257427229</c:v>
                </c:pt>
                <c:pt idx="105">
                  <c:v>-0.475536927995992</c:v>
                </c:pt>
                <c:pt idx="106">
                  <c:v>-0.385338190771828</c:v>
                </c:pt>
                <c:pt idx="107">
                  <c:v>-0.291289281721344</c:v>
                </c:pt>
                <c:pt idx="108">
                  <c:v>-0.194329906455335</c:v>
                </c:pt>
                <c:pt idx="109">
                  <c:v>-0.0954288510009504</c:v>
                </c:pt>
                <c:pt idx="110">
                  <c:v>0.00442569798805103</c:v>
                </c:pt>
                <c:pt idx="111">
                  <c:v>0.104236026865699</c:v>
                </c:pt>
                <c:pt idx="112">
                  <c:v>0.203004863818752</c:v>
                </c:pt>
                <c:pt idx="113">
                  <c:v>0.299745343277015</c:v>
                </c:pt>
                <c:pt idx="114">
                  <c:v>0.393490866347891</c:v>
                </c:pt>
                <c:pt idx="115">
                  <c:v>0.483304758753006</c:v>
                </c:pt>
                <c:pt idx="116">
                  <c:v>0.568289629767975</c:v>
                </c:pt>
                <c:pt idx="117">
                  <c:v>0.647596338653877</c:v>
                </c:pt>
                <c:pt idx="118">
                  <c:v>0.720432478990839</c:v>
                </c:pt>
                <c:pt idx="119">
                  <c:v>0.78607029614104</c:v>
                </c:pt>
                <c:pt idx="120">
                  <c:v>0.843853958732492</c:v>
                </c:pt>
                <c:pt idx="121">
                  <c:v>0.893206111509323</c:v>
                </c:pt>
                <c:pt idx="122">
                  <c:v>0.933633644074638</c:v>
                </c:pt>
                <c:pt idx="123">
                  <c:v>0.96473261788661</c:v>
                </c:pt>
                <c:pt idx="124">
                  <c:v>0.986192302278864</c:v>
                </c:pt>
                <c:pt idx="125">
                  <c:v>0.997798279178581</c:v>
                </c:pt>
              </c:numCache>
            </c:numRef>
          </c:val>
        </c:ser>
        <c:axId val="1502529"/>
        <c:axId val="72551773"/>
      </c:areaChart>
      <c:catAx>
        <c:axId val="150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773"/>
        <c:crossesAt val="0"/>
        <c:auto val="1"/>
        <c:lblAlgn val="ctr"/>
        <c:lblOffset val="100"/>
        <c:noMultiLvlLbl val="0"/>
      </c:catAx>
      <c:valAx>
        <c:axId val="7255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491896355941"/>
          <c:y val="0.527658967778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in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(x)"</c:f>
              <c:strCache>
                <c:ptCount val="1"/>
                <c:pt idx="0">
                  <c:v>sin(x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élda4!$B$4:$DW$4</c:f>
              <c:multiLvlStrCache>
                <c:ptCount val="1"/>
                <c:lvl>
                  <c:pt idx="0">
                    <c:v>6.21681469282041</c:v>
                  </c:pt>
                </c:lvl>
                <c:lvl>
                  <c:pt idx="0">
                    <c:v>6.11681469282041</c:v>
                  </c:pt>
                </c:lvl>
                <c:lvl>
                  <c:pt idx="0">
                    <c:v>6.01681469282041</c:v>
                  </c:pt>
                </c:lvl>
                <c:lvl>
                  <c:pt idx="0">
                    <c:v>5.91681469282042</c:v>
                  </c:pt>
                </c:lvl>
                <c:lvl>
                  <c:pt idx="0">
                    <c:v>5.81681469282042</c:v>
                  </c:pt>
                </c:lvl>
                <c:lvl>
                  <c:pt idx="0">
                    <c:v>5.71681469282041</c:v>
                  </c:pt>
                </c:lvl>
                <c:lvl>
                  <c:pt idx="0">
                    <c:v>5.61681469282041</c:v>
                  </c:pt>
                </c:lvl>
                <c:lvl>
                  <c:pt idx="0">
                    <c:v>5.51681469282041</c:v>
                  </c:pt>
                </c:lvl>
                <c:lvl>
                  <c:pt idx="0">
                    <c:v>5.41681469282042</c:v>
                  </c:pt>
                </c:lvl>
                <c:lvl>
                  <c:pt idx="0">
                    <c:v>5.31681469282042</c:v>
                  </c:pt>
                </c:lvl>
                <c:lvl>
                  <c:pt idx="0">
                    <c:v>5.21681469282041</c:v>
                  </c:pt>
                </c:lvl>
                <c:lvl>
                  <c:pt idx="0">
                    <c:v>5.11681469282041</c:v>
                  </c:pt>
                </c:lvl>
                <c:lvl>
                  <c:pt idx="0">
                    <c:v>5.01681469282041</c:v>
                  </c:pt>
                </c:lvl>
                <c:lvl>
                  <c:pt idx="0">
                    <c:v>4.91681469282042</c:v>
                  </c:pt>
                </c:lvl>
                <c:lvl>
                  <c:pt idx="0">
                    <c:v>4.81681469282042</c:v>
                  </c:pt>
                </c:lvl>
                <c:lvl>
                  <c:pt idx="0">
                    <c:v>4.71681469282041</c:v>
                  </c:pt>
                </c:lvl>
                <c:lvl>
                  <c:pt idx="0">
                    <c:v>4.61681469282041</c:v>
                  </c:pt>
                </c:lvl>
                <c:lvl>
                  <c:pt idx="0">
                    <c:v>4.51681469282041</c:v>
                  </c:pt>
                </c:lvl>
                <c:lvl>
                  <c:pt idx="0">
                    <c:v>4.41681469282042</c:v>
                  </c:pt>
                </c:lvl>
                <c:lvl>
                  <c:pt idx="0">
                    <c:v>4.31681469282042</c:v>
                  </c:pt>
                </c:lvl>
                <c:lvl>
                  <c:pt idx="0">
                    <c:v>4.21681469282041</c:v>
                  </c:pt>
                </c:lvl>
                <c:lvl>
                  <c:pt idx="0">
                    <c:v>4.11681469282041</c:v>
                  </c:pt>
                </c:lvl>
                <c:lvl>
                  <c:pt idx="0">
                    <c:v>4.01681469282041</c:v>
                  </c:pt>
                </c:lvl>
                <c:lvl>
                  <c:pt idx="0">
                    <c:v>3.91681469282042</c:v>
                  </c:pt>
                </c:lvl>
                <c:lvl>
                  <c:pt idx="0">
                    <c:v>3.81681469282042</c:v>
                  </c:pt>
                </c:lvl>
                <c:lvl>
                  <c:pt idx="0">
                    <c:v>3.71681469282041</c:v>
                  </c:pt>
                </c:lvl>
                <c:lvl>
                  <c:pt idx="0">
                    <c:v>3.61681469282041</c:v>
                  </c:pt>
                </c:lvl>
                <c:lvl>
                  <c:pt idx="0">
                    <c:v>3.51681469282041</c:v>
                  </c:pt>
                </c:lvl>
                <c:lvl>
                  <c:pt idx="0">
                    <c:v>3.41681469282042</c:v>
                  </c:pt>
                </c:lvl>
                <c:lvl>
                  <c:pt idx="0">
                    <c:v>3.31681469282042</c:v>
                  </c:pt>
                </c:lvl>
                <c:lvl>
                  <c:pt idx="0">
                    <c:v>3.21681469282041</c:v>
                  </c:pt>
                </c:lvl>
                <c:lvl>
                  <c:pt idx="0">
                    <c:v>3.11681469282041</c:v>
                  </c:pt>
                </c:lvl>
                <c:lvl>
                  <c:pt idx="0">
                    <c:v>3.01681469282041</c:v>
                  </c:pt>
                </c:lvl>
                <c:lvl>
                  <c:pt idx="0">
                    <c:v>2.91681469282042</c:v>
                  </c:pt>
                </c:lvl>
                <c:lvl>
                  <c:pt idx="0">
                    <c:v>2.81681469282041</c:v>
                  </c:pt>
                </c:lvl>
                <c:lvl>
                  <c:pt idx="0">
                    <c:v>2.71681469282041</c:v>
                  </c:pt>
                </c:lvl>
                <c:lvl>
                  <c:pt idx="0">
                    <c:v>2.61681469282041</c:v>
                  </c:pt>
                </c:lvl>
                <c:lvl>
                  <c:pt idx="0">
                    <c:v>2.51681469282041</c:v>
                  </c:pt>
                </c:lvl>
                <c:lvl>
                  <c:pt idx="0">
                    <c:v>2.41681469282042</c:v>
                  </c:pt>
                </c:lvl>
                <c:lvl>
                  <c:pt idx="0">
                    <c:v>2.31681469282041</c:v>
                  </c:pt>
                </c:lvl>
                <c:lvl>
                  <c:pt idx="0">
                    <c:v>2.21681469282041</c:v>
                  </c:pt>
                </c:lvl>
                <c:lvl>
                  <c:pt idx="0">
                    <c:v>2.11681469282041</c:v>
                  </c:pt>
                </c:lvl>
                <c:lvl>
                  <c:pt idx="0">
                    <c:v>2.01681469282041</c:v>
                  </c:pt>
                </c:lvl>
                <c:lvl>
                  <c:pt idx="0">
                    <c:v>1.91681469282041</c:v>
                  </c:pt>
                </c:lvl>
                <c:lvl>
                  <c:pt idx="0">
                    <c:v>1.81681469282041</c:v>
                  </c:pt>
                </c:lvl>
                <c:lvl>
                  <c:pt idx="0">
                    <c:v>1.71681469282041</c:v>
                  </c:pt>
                </c:lvl>
                <c:lvl>
                  <c:pt idx="0">
                    <c:v>1.61681469282041</c:v>
                  </c:pt>
                </c:lvl>
                <c:lvl>
                  <c:pt idx="0">
                    <c:v>1.51681469282041</c:v>
                  </c:pt>
                </c:lvl>
                <c:lvl>
                  <c:pt idx="0">
                    <c:v>1.41681469282041</c:v>
                  </c:pt>
                </c:lvl>
                <c:lvl>
                  <c:pt idx="0">
                    <c:v>1.31681469282041</c:v>
                  </c:pt>
                </c:lvl>
                <c:lvl>
                  <c:pt idx="0">
                    <c:v>1.21681469282041</c:v>
                  </c:pt>
                </c:lvl>
                <c:lvl>
                  <c:pt idx="0">
                    <c:v>1.11681469282041</c:v>
                  </c:pt>
                </c:lvl>
                <c:lvl>
                  <c:pt idx="0">
                    <c:v>1.01681469282041</c:v>
                  </c:pt>
                </c:lvl>
                <c:lvl>
                  <c:pt idx="0">
                    <c:v>0.916814692820414</c:v>
                  </c:pt>
                </c:lvl>
                <c:lvl>
                  <c:pt idx="0">
                    <c:v>0.816814692820414</c:v>
                  </c:pt>
                </c:lvl>
                <c:lvl>
                  <c:pt idx="0">
                    <c:v>0.716814692820414</c:v>
                  </c:pt>
                </c:lvl>
                <c:lvl>
                  <c:pt idx="0">
                    <c:v>0.616814692820414</c:v>
                  </c:pt>
                </c:lvl>
                <c:lvl>
                  <c:pt idx="0">
                    <c:v>0.516814692820415</c:v>
                  </c:pt>
                </c:lvl>
                <c:lvl>
                  <c:pt idx="0">
                    <c:v>0.416814692820414</c:v>
                  </c:pt>
                </c:lvl>
                <c:lvl>
                  <c:pt idx="0">
                    <c:v>0.316814692820414</c:v>
                  </c:pt>
                </c:lvl>
                <c:lvl>
                  <c:pt idx="0">
                    <c:v>0.216814692820414</c:v>
                  </c:pt>
                </c:lvl>
                <c:lvl>
                  <c:pt idx="0">
                    <c:v>0.116814692820414</c:v>
                  </c:pt>
                </c:lvl>
                <c:lvl>
                  <c:pt idx="0">
                    <c:v>0.0168146928204145</c:v>
                  </c:pt>
                </c:lvl>
                <c:lvl>
                  <c:pt idx="0">
                    <c:v>-0.0831853071795861</c:v>
                  </c:pt>
                </c:lvl>
                <c:lvl>
                  <c:pt idx="0">
                    <c:v>-0.183185307179586</c:v>
                  </c:pt>
                </c:lvl>
                <c:lvl>
                  <c:pt idx="0">
                    <c:v>-0.283185307179586</c:v>
                  </c:pt>
                </c:lvl>
                <c:lvl>
                  <c:pt idx="0">
                    <c:v>-0.383185307179586</c:v>
                  </c:pt>
                </c:lvl>
                <c:lvl>
                  <c:pt idx="0">
                    <c:v>-0.483185307179586</c:v>
                  </c:pt>
                </c:lvl>
                <c:lvl>
                  <c:pt idx="0">
                    <c:v>-0.583185307179586</c:v>
                  </c:pt>
                </c:lvl>
                <c:lvl>
                  <c:pt idx="0">
                    <c:v>-0.683185307179586</c:v>
                  </c:pt>
                </c:lvl>
                <c:lvl>
                  <c:pt idx="0">
                    <c:v>-0.783185307179586</c:v>
                  </c:pt>
                </c:lvl>
                <c:lvl>
                  <c:pt idx="0">
                    <c:v>-0.883185307179586</c:v>
                  </c:pt>
                </c:lvl>
                <c:lvl>
                  <c:pt idx="0">
                    <c:v>-0.983185307179586</c:v>
                  </c:pt>
                </c:lvl>
                <c:lvl>
                  <c:pt idx="0">
                    <c:v>-1.08318530717959</c:v>
                  </c:pt>
                </c:lvl>
                <c:lvl>
                  <c:pt idx="0">
                    <c:v>-1.18318530717959</c:v>
                  </c:pt>
                </c:lvl>
                <c:lvl>
                  <c:pt idx="0">
                    <c:v>-1.28318530717959</c:v>
                  </c:pt>
                </c:lvl>
                <c:lvl>
                  <c:pt idx="0">
                    <c:v>-1.38318530717959</c:v>
                  </c:pt>
                </c:lvl>
                <c:lvl>
                  <c:pt idx="0">
                    <c:v>-1.48318530717959</c:v>
                  </c:pt>
                </c:lvl>
                <c:lvl>
                  <c:pt idx="0">
                    <c:v>-1.58318530717959</c:v>
                  </c:pt>
                </c:lvl>
                <c:lvl>
                  <c:pt idx="0">
                    <c:v>-1.68318530717959</c:v>
                  </c:pt>
                </c:lvl>
                <c:lvl>
                  <c:pt idx="0">
                    <c:v>-1.78318530717959</c:v>
                  </c:pt>
                </c:lvl>
                <c:lvl>
                  <c:pt idx="0">
                    <c:v>-1.88318530717959</c:v>
                  </c:pt>
                </c:lvl>
                <c:lvl>
                  <c:pt idx="0">
                    <c:v>-1.98318530717959</c:v>
                  </c:pt>
                </c:lvl>
                <c:lvl>
                  <c:pt idx="0">
                    <c:v>-2.08318530717959</c:v>
                  </c:pt>
                </c:lvl>
                <c:lvl>
                  <c:pt idx="0">
                    <c:v>-2.18318530717959</c:v>
                  </c:pt>
                </c:lvl>
                <c:lvl>
                  <c:pt idx="0">
                    <c:v>-2.28318530717959</c:v>
                  </c:pt>
                </c:lvl>
                <c:lvl>
                  <c:pt idx="0">
                    <c:v>-2.38318530717959</c:v>
                  </c:pt>
                </c:lvl>
                <c:lvl>
                  <c:pt idx="0">
                    <c:v>-2.48318530717959</c:v>
                  </c:pt>
                </c:lvl>
                <c:lvl>
                  <c:pt idx="0">
                    <c:v>-2.58318530717959</c:v>
                  </c:pt>
                </c:lvl>
                <c:lvl>
                  <c:pt idx="0">
                    <c:v>-2.68318530717959</c:v>
                  </c:pt>
                </c:lvl>
                <c:lvl>
                  <c:pt idx="0">
                    <c:v>-2.78318530717959</c:v>
                  </c:pt>
                </c:lvl>
                <c:lvl>
                  <c:pt idx="0">
                    <c:v>-2.88318530717959</c:v>
                  </c:pt>
                </c:lvl>
                <c:lvl>
                  <c:pt idx="0">
                    <c:v>-2.98318530717959</c:v>
                  </c:pt>
                </c:lvl>
                <c:lvl>
                  <c:pt idx="0">
                    <c:v>-3.08318530717959</c:v>
                  </c:pt>
                </c:lvl>
                <c:lvl>
                  <c:pt idx="0">
                    <c:v>-3.18318530717959</c:v>
                  </c:pt>
                </c:lvl>
                <c:lvl>
                  <c:pt idx="0">
                    <c:v>-3.28318530717959</c:v>
                  </c:pt>
                </c:lvl>
                <c:lvl>
                  <c:pt idx="0">
                    <c:v>-3.38318530717959</c:v>
                  </c:pt>
                </c:lvl>
                <c:lvl>
                  <c:pt idx="0">
                    <c:v>-3.48318530717959</c:v>
                  </c:pt>
                </c:lvl>
                <c:lvl>
                  <c:pt idx="0">
                    <c:v>-3.58318530717959</c:v>
                  </c:pt>
                </c:lvl>
                <c:lvl>
                  <c:pt idx="0">
                    <c:v>-3.68318530717959</c:v>
                  </c:pt>
                </c:lvl>
                <c:lvl>
                  <c:pt idx="0">
                    <c:v>-3.78318530717959</c:v>
                  </c:pt>
                </c:lvl>
                <c:lvl>
                  <c:pt idx="0">
                    <c:v>-3.88318530717959</c:v>
                  </c:pt>
                </c:lvl>
                <c:lvl>
                  <c:pt idx="0">
                    <c:v>-3.98318530717959</c:v>
                  </c:pt>
                </c:lvl>
                <c:lvl>
                  <c:pt idx="0">
                    <c:v>-4.08318530717959</c:v>
                  </c:pt>
                </c:lvl>
                <c:lvl>
                  <c:pt idx="0">
                    <c:v>-4.18318530717959</c:v>
                  </c:pt>
                </c:lvl>
                <c:lvl>
                  <c:pt idx="0">
                    <c:v>-4.28318530717959</c:v>
                  </c:pt>
                </c:lvl>
                <c:lvl>
                  <c:pt idx="0">
                    <c:v>-4.38318530717959</c:v>
                  </c:pt>
                </c:lvl>
                <c:lvl>
                  <c:pt idx="0">
                    <c:v>-4.48318530717959</c:v>
                  </c:pt>
                </c:lvl>
                <c:lvl>
                  <c:pt idx="0">
                    <c:v>-4.58318530717959</c:v>
                  </c:pt>
                </c:lvl>
                <c:lvl>
                  <c:pt idx="0">
                    <c:v>-4.68318530717959</c:v>
                  </c:pt>
                </c:lvl>
                <c:lvl>
                  <c:pt idx="0">
                    <c:v>-4.78318530717959</c:v>
                  </c:pt>
                </c:lvl>
                <c:lvl>
                  <c:pt idx="0">
                    <c:v>-4.88318530717959</c:v>
                  </c:pt>
                </c:lvl>
                <c:lvl>
                  <c:pt idx="0">
                    <c:v>-4.98318530717959</c:v>
                  </c:pt>
                </c:lvl>
                <c:lvl>
                  <c:pt idx="0">
                    <c:v>-5.08318530717959</c:v>
                  </c:pt>
                </c:lvl>
                <c:lvl>
                  <c:pt idx="0">
                    <c:v>-5.18318530717959</c:v>
                  </c:pt>
                </c:lvl>
                <c:lvl>
                  <c:pt idx="0">
                    <c:v>-5.28318530717959</c:v>
                  </c:pt>
                </c:lvl>
                <c:lvl>
                  <c:pt idx="0">
                    <c:v>-5.38318530717959</c:v>
                  </c:pt>
                </c:lvl>
                <c:lvl>
                  <c:pt idx="0">
                    <c:v>-5.48318530717959</c:v>
                  </c:pt>
                </c:lvl>
                <c:lvl>
                  <c:pt idx="0">
                    <c:v>-5.58318530717959</c:v>
                  </c:pt>
                </c:lvl>
                <c:lvl>
                  <c:pt idx="0">
                    <c:v>-5.68318530717959</c:v>
                  </c:pt>
                </c:lvl>
                <c:lvl>
                  <c:pt idx="0">
                    <c:v>-5.78318530717959</c:v>
                  </c:pt>
                </c:lvl>
                <c:lvl>
                  <c:pt idx="0">
                    <c:v>-5.88318530717959</c:v>
                  </c:pt>
                </c:lvl>
                <c:lvl>
                  <c:pt idx="0">
                    <c:v>-5.98318530717959</c:v>
                  </c:pt>
                </c:lvl>
                <c:lvl>
                  <c:pt idx="0">
                    <c:v>-6.08318530717959</c:v>
                  </c:pt>
                </c:lvl>
                <c:lvl>
                  <c:pt idx="0">
                    <c:v>-6.18318530717959</c:v>
                  </c:pt>
                </c:lvl>
                <c:lvl>
                  <c:pt idx="0">
                    <c:v>-6.28318530717959</c:v>
                  </c:pt>
                </c:lvl>
              </c:multiLvlStrCache>
            </c:multiLvlStrRef>
          </c:cat>
          <c:val>
            <c:numRef>
              <c:f>példa4!$B$5:$DW$5</c:f>
              <c:numCache>
                <c:formatCode>General</c:formatCode>
                <c:ptCount val="126"/>
                <c:pt idx="0">
                  <c:v>2.44929359829471E-016</c:v>
                </c:pt>
                <c:pt idx="1">
                  <c:v>0.099833416646828</c:v>
                </c:pt>
                <c:pt idx="2">
                  <c:v>0.198669330795062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4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7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4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6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4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3</c:v>
                </c:pt>
                <c:pt idx="32">
                  <c:v>-0.0583741434275803</c:v>
                </c:pt>
                <c:pt idx="33">
                  <c:v>-0.157745694143249</c:v>
                </c:pt>
                <c:pt idx="34">
                  <c:v>-0.255541102026832</c:v>
                </c:pt>
                <c:pt idx="35">
                  <c:v>-0.35078322768962</c:v>
                </c:pt>
                <c:pt idx="36">
                  <c:v>-0.442520443294853</c:v>
                </c:pt>
                <c:pt idx="37">
                  <c:v>-0.529836140908494</c:v>
                </c:pt>
                <c:pt idx="38">
                  <c:v>-0.61185789094272</c:v>
                </c:pt>
                <c:pt idx="39">
                  <c:v>-0.687766159183974</c:v>
                </c:pt>
                <c:pt idx="40">
                  <c:v>-0.756802495307928</c:v>
                </c:pt>
                <c:pt idx="41">
                  <c:v>-0.818277111064411</c:v>
                </c:pt>
                <c:pt idx="42">
                  <c:v>-0.871575772413588</c:v>
                </c:pt>
                <c:pt idx="43">
                  <c:v>-0.916165936749455</c:v>
                </c:pt>
                <c:pt idx="44">
                  <c:v>-0.951602073889516</c:v>
                </c:pt>
                <c:pt idx="45">
                  <c:v>-0.977530117665097</c:v>
                </c:pt>
                <c:pt idx="46">
                  <c:v>-0.993691003633465</c:v>
                </c:pt>
                <c:pt idx="47">
                  <c:v>-0.999923257564101</c:v>
                </c:pt>
                <c:pt idx="48">
                  <c:v>-0.996164608835841</c:v>
                </c:pt>
                <c:pt idx="49">
                  <c:v>-0.982452612624332</c:v>
                </c:pt>
                <c:pt idx="50">
                  <c:v>-0.958924274663139</c:v>
                </c:pt>
                <c:pt idx="51">
                  <c:v>-0.925814682327732</c:v>
                </c:pt>
                <c:pt idx="52">
                  <c:v>-0.883454655720153</c:v>
                </c:pt>
                <c:pt idx="53">
                  <c:v>-0.832267442223901</c:v>
                </c:pt>
                <c:pt idx="54">
                  <c:v>-0.772764487555987</c:v>
                </c:pt>
                <c:pt idx="55">
                  <c:v>-0.705540325570392</c:v>
                </c:pt>
                <c:pt idx="56">
                  <c:v>-0.631266637872321</c:v>
                </c:pt>
                <c:pt idx="57">
                  <c:v>-0.550685542597637</c:v>
                </c:pt>
                <c:pt idx="58">
                  <c:v>-0.464602179413756</c:v>
                </c:pt>
                <c:pt idx="59">
                  <c:v>-0.373876664830236</c:v>
                </c:pt>
                <c:pt idx="60">
                  <c:v>-0.279415498198926</c:v>
                </c:pt>
                <c:pt idx="61">
                  <c:v>-0.182162504272095</c:v>
                </c:pt>
                <c:pt idx="62">
                  <c:v>-0.0830894028174962</c:v>
                </c:pt>
                <c:pt idx="63">
                  <c:v>0.0168139004843508</c:v>
                </c:pt>
                <c:pt idx="64">
                  <c:v>0.116549204850494</c:v>
                </c:pt>
                <c:pt idx="65">
                  <c:v>0.215119988087816</c:v>
                </c:pt>
                <c:pt idx="66">
                  <c:v>0.311541363513379</c:v>
                </c:pt>
                <c:pt idx="67">
                  <c:v>0.404849920616599</c:v>
                </c:pt>
                <c:pt idx="68">
                  <c:v>0.494113351138609</c:v>
                </c:pt>
                <c:pt idx="69">
                  <c:v>0.5784397643882</c:v>
                </c:pt>
                <c:pt idx="70">
                  <c:v>0.656986598718789</c:v>
                </c:pt>
                <c:pt idx="71">
                  <c:v>0.728969040125877</c:v>
                </c:pt>
                <c:pt idx="72">
                  <c:v>0.793667863849153</c:v>
                </c:pt>
                <c:pt idx="73">
                  <c:v>0.850436620628565</c:v>
                </c:pt>
                <c:pt idx="74">
                  <c:v>0.898708095811627</c:v>
                </c:pt>
                <c:pt idx="75">
                  <c:v>0.937999976774739</c:v>
                </c:pt>
                <c:pt idx="76">
                  <c:v>0.967919672031487</c:v>
                </c:pt>
                <c:pt idx="77">
                  <c:v>0.988168233877001</c:v>
                </c:pt>
                <c:pt idx="78">
                  <c:v>0.998543345374605</c:v>
                </c:pt>
                <c:pt idx="79">
                  <c:v>0.998941341839772</c:v>
                </c:pt>
                <c:pt idx="80">
                  <c:v>0.989358246623382</c:v>
                </c:pt>
                <c:pt idx="81">
                  <c:v>0.969889810845086</c:v>
                </c:pt>
                <c:pt idx="82">
                  <c:v>0.940730556679773</c:v>
                </c:pt>
                <c:pt idx="83">
                  <c:v>0.902171833756293</c:v>
                </c:pt>
                <c:pt idx="84">
                  <c:v>0.85459890808828</c:v>
                </c:pt>
                <c:pt idx="85">
                  <c:v>0.79848711262349</c:v>
                </c:pt>
                <c:pt idx="86">
                  <c:v>0.734397097874113</c:v>
                </c:pt>
                <c:pt idx="87">
                  <c:v>0.662969230082182</c:v>
                </c:pt>
                <c:pt idx="88">
                  <c:v>0.584917192891762</c:v>
                </c:pt>
                <c:pt idx="89">
                  <c:v>0.501020856457884</c:v>
                </c:pt>
                <c:pt idx="90">
                  <c:v>0.412118485241756</c:v>
                </c:pt>
                <c:pt idx="91">
                  <c:v>0.319098362349352</c:v>
                </c:pt>
                <c:pt idx="92">
                  <c:v>0.222889914100246</c:v>
                </c:pt>
                <c:pt idx="93">
                  <c:v>0.124454423507061</c:v>
                </c:pt>
                <c:pt idx="94">
                  <c:v>0.0247754254533575</c:v>
                </c:pt>
                <c:pt idx="95">
                  <c:v>-0.0751511204618096</c:v>
                </c:pt>
                <c:pt idx="96">
                  <c:v>-0.174326781222982</c:v>
                </c:pt>
                <c:pt idx="97">
                  <c:v>-0.271760626410944</c:v>
                </c:pt>
                <c:pt idx="98">
                  <c:v>-0.366479129251929</c:v>
                </c:pt>
                <c:pt idx="99">
                  <c:v>-0.457535893775322</c:v>
                </c:pt>
                <c:pt idx="100">
                  <c:v>-0.54402111088937</c:v>
                </c:pt>
                <c:pt idx="101">
                  <c:v>-0.625070648892884</c:v>
                </c:pt>
                <c:pt idx="102">
                  <c:v>-0.699874687593544</c:v>
                </c:pt>
                <c:pt idx="103">
                  <c:v>-0.767685809763583</c:v>
                </c:pt>
                <c:pt idx="104">
                  <c:v>-0.827826469085654</c:v>
                </c:pt>
                <c:pt idx="105">
                  <c:v>-0.87969575997167</c:v>
                </c:pt>
                <c:pt idx="106">
                  <c:v>-0.922775421612808</c:v>
                </c:pt>
                <c:pt idx="107">
                  <c:v>-0.956635016270188</c:v>
                </c:pt>
                <c:pt idx="108">
                  <c:v>-0.980936230066492</c:v>
                </c:pt>
                <c:pt idx="109">
                  <c:v>-0.995436253306377</c:v>
                </c:pt>
                <c:pt idx="110">
                  <c:v>-0.999990206550704</c:v>
                </c:pt>
                <c:pt idx="111">
                  <c:v>-0.994552588203989</c:v>
                </c:pt>
                <c:pt idx="112">
                  <c:v>-0.979177729151317</c:v>
                </c:pt>
                <c:pt idx="113">
                  <c:v>-0.954019249902089</c:v>
                </c:pt>
                <c:pt idx="114">
                  <c:v>-0.919328525664676</c:v>
                </c:pt>
                <c:pt idx="115">
                  <c:v>-0.875452174688428</c:v>
                </c:pt>
                <c:pt idx="116">
                  <c:v>-0.822828594968708</c:v>
                </c:pt>
                <c:pt idx="117">
                  <c:v>-0.761983583919032</c:v>
                </c:pt>
                <c:pt idx="118">
                  <c:v>-0.693525084777122</c:v>
                </c:pt>
                <c:pt idx="119">
                  <c:v>-0.618137112237033</c:v>
                </c:pt>
                <c:pt idx="120">
                  <c:v>-0.536572918000435</c:v>
                </c:pt>
                <c:pt idx="121">
                  <c:v>-0.4496474645346</c:v>
                </c:pt>
                <c:pt idx="122">
                  <c:v>-0.358229282236827</c:v>
                </c:pt>
                <c:pt idx="123">
                  <c:v>-0.263231791365801</c:v>
                </c:pt>
                <c:pt idx="124">
                  <c:v>-0.165604175448309</c:v>
                </c:pt>
                <c:pt idx="125">
                  <c:v>-0.0663218973512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53309"/>
        <c:axId val="27650145"/>
      </c:lineChart>
      <c:catAx>
        <c:axId val="6795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145"/>
        <c:crossesAt val="0"/>
        <c:auto val="1"/>
        <c:lblAlgn val="ctr"/>
        <c:lblOffset val="100"/>
        <c:noMultiLvlLbl val="0"/>
      </c:catAx>
      <c:valAx>
        <c:axId val="2765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9</xdr:row>
      <xdr:rowOff>152280</xdr:rowOff>
    </xdr:from>
    <xdr:to>
      <xdr:col>18</xdr:col>
      <xdr:colOff>15120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1288440" y="1628640"/>
        <a:ext cx="697428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26</xdr:row>
      <xdr:rowOff>133200</xdr:rowOff>
    </xdr:from>
    <xdr:to>
      <xdr:col>18</xdr:col>
      <xdr:colOff>161280</xdr:colOff>
      <xdr:row>42</xdr:row>
      <xdr:rowOff>105120</xdr:rowOff>
    </xdr:to>
    <xdr:graphicFrame>
      <xdr:nvGraphicFramePr>
        <xdr:cNvPr id="1" name="Chart 2"/>
        <xdr:cNvGraphicFramePr/>
      </xdr:nvGraphicFramePr>
      <xdr:xfrm>
        <a:off x="1298160" y="4362480"/>
        <a:ext cx="69746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0.41"/>
    <col collapsed="false" customWidth="true" hidden="false" outlineLevel="0" max="4" min="4" style="0" width="12.42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1" t="s">
        <v>0</v>
      </c>
      <c r="C4" s="1"/>
      <c r="D4" s="1"/>
    </row>
    <row r="5" customFormat="false" ht="12.75" hidden="false" customHeight="false" outlineLevel="0" collapsed="false">
      <c r="B5" s="2"/>
      <c r="C5" s="3"/>
      <c r="D5" s="4"/>
    </row>
    <row r="6" customFormat="false" ht="13.5" hidden="false" customHeight="false" outlineLevel="0" collapsed="false">
      <c r="B6" s="5"/>
      <c r="C6" s="6"/>
      <c r="D6" s="7"/>
    </row>
    <row r="7" customFormat="false" ht="12.75" hidden="false" customHeight="false" outlineLevel="0" collapsed="false">
      <c r="B7" s="8" t="s">
        <v>1</v>
      </c>
      <c r="C7" s="9" t="s">
        <v>2</v>
      </c>
      <c r="D7" s="10" t="s">
        <v>3</v>
      </c>
    </row>
    <row r="8" customFormat="false" ht="12.75" hidden="false" customHeight="false" outlineLevel="0" collapsed="false">
      <c r="B8" s="11" t="s">
        <v>4</v>
      </c>
      <c r="C8" s="12"/>
      <c r="D8" s="13" t="n">
        <f aca="false">C8*30/100</f>
        <v>0</v>
      </c>
    </row>
    <row r="9" customFormat="false" ht="12.75" hidden="false" customHeight="false" outlineLevel="0" collapsed="false">
      <c r="B9" s="11" t="s">
        <v>5</v>
      </c>
      <c r="C9" s="12"/>
      <c r="D9" s="13" t="n">
        <f aca="false">C9*30/100</f>
        <v>0</v>
      </c>
    </row>
    <row r="10" customFormat="false" ht="12.75" hidden="false" customHeight="false" outlineLevel="0" collapsed="false">
      <c r="B10" s="11" t="s">
        <v>6</v>
      </c>
      <c r="C10" s="12"/>
      <c r="D10" s="13" t="n">
        <f aca="false">C10*30/100</f>
        <v>0</v>
      </c>
    </row>
    <row r="11" customFormat="false" ht="13.5" hidden="false" customHeight="false" outlineLevel="0" collapsed="false">
      <c r="B11" s="14" t="s">
        <v>7</v>
      </c>
      <c r="C11" s="15"/>
      <c r="D11" s="16" t="n">
        <f aca="false">C11*30/100</f>
        <v>0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1.13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17" t="s">
        <v>8</v>
      </c>
      <c r="D4" s="17"/>
      <c r="E4" s="17"/>
    </row>
    <row r="5" customFormat="false" ht="12.75" hidden="false" customHeight="false" outlineLevel="0" collapsed="false">
      <c r="C5" s="18"/>
      <c r="D5" s="19"/>
      <c r="E5" s="20"/>
    </row>
    <row r="6" customFormat="false" ht="13.5" hidden="false" customHeight="false" outlineLevel="0" collapsed="false">
      <c r="C6" s="21"/>
      <c r="D6" s="22"/>
      <c r="E6" s="23"/>
    </row>
    <row r="7" customFormat="false" ht="12.75" hidden="false" customHeight="false" outlineLevel="0" collapsed="false">
      <c r="C7" s="24" t="s">
        <v>9</v>
      </c>
      <c r="D7" s="25"/>
      <c r="E7" s="25"/>
    </row>
    <row r="8" customFormat="false" ht="12.75" hidden="false" customHeight="false" outlineLevel="0" collapsed="false">
      <c r="C8" s="26"/>
      <c r="D8" s="27"/>
      <c r="E8" s="28"/>
    </row>
    <row r="9" customFormat="false" ht="12.75" hidden="false" customHeight="false" outlineLevel="0" collapsed="false">
      <c r="C9" s="29" t="s">
        <v>10</v>
      </c>
      <c r="D9" s="30"/>
      <c r="E9" s="31"/>
    </row>
    <row r="10" customFormat="false" ht="12.75" hidden="false" customHeight="false" outlineLevel="0" collapsed="false">
      <c r="C10" s="29"/>
      <c r="D10" s="32" t="s">
        <v>11</v>
      </c>
      <c r="E10" s="33"/>
    </row>
    <row r="11" customFormat="false" ht="12.75" hidden="false" customHeight="false" outlineLevel="0" collapsed="false">
      <c r="C11" s="29"/>
      <c r="D11" s="32" t="s">
        <v>12</v>
      </c>
      <c r="E11" s="33"/>
    </row>
    <row r="12" customFormat="false" ht="12.75" hidden="false" customHeight="false" outlineLevel="0" collapsed="false">
      <c r="C12" s="29"/>
      <c r="D12" s="32" t="s">
        <v>13</v>
      </c>
      <c r="E12" s="33"/>
    </row>
    <row r="13" customFormat="false" ht="12.75" hidden="false" customHeight="false" outlineLevel="0" collapsed="false">
      <c r="C13" s="29"/>
      <c r="D13" s="32" t="s">
        <v>14</v>
      </c>
      <c r="E13" s="33"/>
    </row>
    <row r="14" customFormat="false" ht="12.75" hidden="false" customHeight="false" outlineLevel="0" collapsed="false">
      <c r="C14" s="29"/>
      <c r="D14" s="32" t="s">
        <v>15</v>
      </c>
      <c r="E14" s="33"/>
    </row>
    <row r="15" customFormat="false" ht="12.75" hidden="false" customHeight="false" outlineLevel="0" collapsed="false">
      <c r="C15" s="29"/>
      <c r="D15" s="32" t="s">
        <v>16</v>
      </c>
      <c r="E15" s="33"/>
    </row>
    <row r="16" customFormat="false" ht="12.75" hidden="false" customHeight="false" outlineLevel="0" collapsed="false">
      <c r="C16" s="29"/>
      <c r="D16" s="32" t="s">
        <v>17</v>
      </c>
      <c r="E16" s="33"/>
    </row>
    <row r="17" customFormat="false" ht="12.75" hidden="false" customHeight="false" outlineLevel="0" collapsed="false">
      <c r="C17" s="29"/>
      <c r="D17" s="32" t="s">
        <v>18</v>
      </c>
      <c r="E17" s="33"/>
    </row>
    <row r="18" customFormat="false" ht="12.75" hidden="false" customHeight="false" outlineLevel="0" collapsed="false">
      <c r="C18" s="29"/>
      <c r="D18" s="32" t="s">
        <v>19</v>
      </c>
      <c r="E18" s="33"/>
    </row>
    <row r="19" customFormat="false" ht="12.75" hidden="false" customHeight="false" outlineLevel="0" collapsed="false">
      <c r="C19" s="29"/>
      <c r="D19" s="32" t="s">
        <v>20</v>
      </c>
      <c r="E19" s="33"/>
    </row>
    <row r="20" customFormat="false" ht="12.75" hidden="false" customHeight="false" outlineLevel="0" collapsed="false">
      <c r="C20" s="29"/>
      <c r="D20" s="32" t="s">
        <v>21</v>
      </c>
      <c r="E20" s="33"/>
    </row>
    <row r="21" customFormat="false" ht="12.75" hidden="false" customHeight="false" outlineLevel="0" collapsed="false">
      <c r="C21" s="29"/>
      <c r="D21" s="32" t="s">
        <v>22</v>
      </c>
      <c r="E21" s="33"/>
    </row>
    <row r="22" customFormat="false" ht="13.5" hidden="false" customHeight="false" outlineLevel="0" collapsed="false">
      <c r="C22" s="29"/>
      <c r="D22" s="32" t="s">
        <v>23</v>
      </c>
      <c r="E22" s="34"/>
    </row>
    <row r="23" customFormat="false" ht="12.75" hidden="false" customHeight="false" outlineLevel="0" collapsed="false">
      <c r="C23" s="26" t="s">
        <v>24</v>
      </c>
      <c r="D23" s="27"/>
      <c r="E23" s="35" t="n">
        <f aca="false">SUM(E10:E22)</f>
        <v>0</v>
      </c>
    </row>
    <row r="24" customFormat="false" ht="12.75" hidden="false" customHeight="false" outlineLevel="0" collapsed="false">
      <c r="C24" s="26" t="s">
        <v>25</v>
      </c>
      <c r="D24" s="27"/>
      <c r="E24" s="36"/>
    </row>
    <row r="25" customFormat="false" ht="13.5" hidden="false" customHeight="false" outlineLevel="0" collapsed="false">
      <c r="C25" s="37" t="s">
        <v>26</v>
      </c>
      <c r="D25" s="38"/>
      <c r="E25" s="39" t="n">
        <f aca="false">E23*E24/100</f>
        <v>0</v>
      </c>
    </row>
  </sheetData>
  <mergeCells count="2">
    <mergeCell ref="C4:E4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8" min="8" style="0" width="13.41"/>
    <col collapsed="false" customWidth="true" hidden="false" outlineLevel="0" max="9" min="9" style="0" width="14.41"/>
  </cols>
  <sheetData>
    <row r="4" customFormat="false" ht="13.5" hidden="false" customHeight="false" outlineLevel="0" collapsed="false"/>
    <row r="5" customFormat="false" ht="12.75" hidden="false" customHeight="false" outlineLevel="0" collapsed="false">
      <c r="C5" s="17" t="s">
        <v>27</v>
      </c>
      <c r="D5" s="17"/>
      <c r="E5" s="17"/>
    </row>
    <row r="6" customFormat="false" ht="12.75" hidden="false" customHeight="false" outlineLevel="0" collapsed="false">
      <c r="C6" s="18"/>
      <c r="D6" s="19"/>
      <c r="E6" s="20"/>
    </row>
    <row r="7" customFormat="false" ht="13.5" hidden="false" customHeight="false" outlineLevel="0" collapsed="false">
      <c r="C7" s="21"/>
      <c r="D7" s="22"/>
      <c r="E7" s="23"/>
      <c r="H7" s="40" t="s">
        <v>28</v>
      </c>
      <c r="I7" s="40"/>
      <c r="J7" s="40"/>
    </row>
    <row r="8" customFormat="false" ht="12.75" hidden="false" customHeight="false" outlineLevel="0" collapsed="false">
      <c r="C8" s="24" t="s">
        <v>9</v>
      </c>
      <c r="D8" s="25"/>
      <c r="E8" s="25"/>
      <c r="H8" s="41" t="s">
        <v>29</v>
      </c>
      <c r="I8" s="41" t="s">
        <v>30</v>
      </c>
      <c r="J8" s="41" t="s">
        <v>31</v>
      </c>
    </row>
    <row r="9" customFormat="false" ht="12.75" hidden="false" customHeight="false" outlineLevel="0" collapsed="false">
      <c r="C9" s="26"/>
      <c r="D9" s="27"/>
      <c r="E9" s="28"/>
      <c r="H9" s="42" t="n">
        <v>800000</v>
      </c>
      <c r="I9" s="43"/>
      <c r="J9" s="44" t="n">
        <v>0.18</v>
      </c>
    </row>
    <row r="10" customFormat="false" ht="12.75" hidden="false" customHeight="false" outlineLevel="0" collapsed="false">
      <c r="C10" s="29" t="s">
        <v>10</v>
      </c>
      <c r="D10" s="30"/>
      <c r="E10" s="31"/>
      <c r="H10" s="42" t="n">
        <v>1500000</v>
      </c>
      <c r="I10" s="45" t="n">
        <v>144000</v>
      </c>
      <c r="J10" s="44" t="n">
        <v>0.26</v>
      </c>
    </row>
    <row r="11" customFormat="false" ht="12.75" hidden="false" customHeight="false" outlineLevel="0" collapsed="false">
      <c r="C11" s="29"/>
      <c r="D11" s="32" t="s">
        <v>11</v>
      </c>
      <c r="E11" s="33"/>
      <c r="H11" s="42" t="n">
        <v>20000000</v>
      </c>
      <c r="I11" s="45" t="n">
        <v>326000</v>
      </c>
      <c r="J11" s="44" t="n">
        <v>0.38</v>
      </c>
    </row>
    <row r="12" customFormat="false" ht="12.75" hidden="false" customHeight="false" outlineLevel="0" collapsed="false">
      <c r="C12" s="29"/>
      <c r="D12" s="32" t="s">
        <v>12</v>
      </c>
      <c r="E12" s="33"/>
    </row>
    <row r="13" customFormat="false" ht="12.75" hidden="false" customHeight="false" outlineLevel="0" collapsed="false">
      <c r="C13" s="29"/>
      <c r="D13" s="32" t="s">
        <v>13</v>
      </c>
      <c r="E13" s="33"/>
    </row>
    <row r="14" customFormat="false" ht="12.75" hidden="false" customHeight="false" outlineLevel="0" collapsed="false">
      <c r="C14" s="29"/>
      <c r="D14" s="32" t="s">
        <v>14</v>
      </c>
      <c r="E14" s="33"/>
    </row>
    <row r="15" customFormat="false" ht="12.75" hidden="false" customHeight="false" outlineLevel="0" collapsed="false">
      <c r="C15" s="29"/>
      <c r="D15" s="32" t="s">
        <v>15</v>
      </c>
      <c r="E15" s="33"/>
    </row>
    <row r="16" customFormat="false" ht="12.75" hidden="false" customHeight="false" outlineLevel="0" collapsed="false">
      <c r="C16" s="29"/>
      <c r="D16" s="32" t="s">
        <v>16</v>
      </c>
      <c r="E16" s="33"/>
    </row>
    <row r="17" customFormat="false" ht="12.75" hidden="false" customHeight="false" outlineLevel="0" collapsed="false">
      <c r="C17" s="29"/>
      <c r="D17" s="32" t="s">
        <v>17</v>
      </c>
      <c r="E17" s="33"/>
    </row>
    <row r="18" customFormat="false" ht="12.75" hidden="false" customHeight="false" outlineLevel="0" collapsed="false">
      <c r="C18" s="29"/>
      <c r="D18" s="32" t="s">
        <v>18</v>
      </c>
      <c r="E18" s="33"/>
    </row>
    <row r="19" customFormat="false" ht="12.75" hidden="false" customHeight="false" outlineLevel="0" collapsed="false">
      <c r="C19" s="29"/>
      <c r="D19" s="32" t="s">
        <v>19</v>
      </c>
      <c r="E19" s="33"/>
    </row>
    <row r="20" customFormat="false" ht="12.75" hidden="false" customHeight="false" outlineLevel="0" collapsed="false">
      <c r="C20" s="29"/>
      <c r="D20" s="32" t="s">
        <v>20</v>
      </c>
      <c r="E20" s="33"/>
    </row>
    <row r="21" customFormat="false" ht="12.75" hidden="false" customHeight="false" outlineLevel="0" collapsed="false">
      <c r="C21" s="29"/>
      <c r="D21" s="32" t="s">
        <v>21</v>
      </c>
      <c r="E21" s="33"/>
    </row>
    <row r="22" customFormat="false" ht="12.75" hidden="false" customHeight="false" outlineLevel="0" collapsed="false">
      <c r="C22" s="29"/>
      <c r="D22" s="32" t="s">
        <v>22</v>
      </c>
      <c r="E22" s="33"/>
    </row>
    <row r="23" customFormat="false" ht="13.5" hidden="false" customHeight="false" outlineLevel="0" collapsed="false">
      <c r="C23" s="29"/>
      <c r="D23" s="32" t="s">
        <v>23</v>
      </c>
      <c r="E23" s="34"/>
    </row>
    <row r="24" customFormat="false" ht="12.75" hidden="false" customHeight="false" outlineLevel="0" collapsed="false">
      <c r="C24" s="26" t="s">
        <v>24</v>
      </c>
      <c r="D24" s="27"/>
      <c r="E24" s="35" t="n">
        <f aca="false">SUM(E11:E23)</f>
        <v>0</v>
      </c>
    </row>
    <row r="25" customFormat="false" ht="13.5" hidden="false" customHeight="false" outlineLevel="0" collapsed="false">
      <c r="C25" s="37" t="s">
        <v>26</v>
      </c>
      <c r="D25" s="38"/>
      <c r="E25" s="39"/>
    </row>
  </sheetData>
  <mergeCells count="3">
    <mergeCell ref="C5:E5"/>
    <mergeCell ref="H7:J7"/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9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9" min="2" style="0" width="5.71"/>
    <col collapsed="false" customWidth="true" hidden="false" outlineLevel="0" max="40" min="40" style="0" width="5.28"/>
    <col collapsed="false" customWidth="true" hidden="false" outlineLevel="0" max="127" min="41" style="0" width="5.71"/>
  </cols>
  <sheetData>
    <row r="1" customFormat="false" ht="12.75" hidden="false" customHeight="false" outlineLevel="0" collapsed="false">
      <c r="A1" s="46" t="s">
        <v>32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7" t="s">
        <v>33</v>
      </c>
      <c r="B4" s="48" t="n">
        <f aca="false">PI()*-2</f>
        <v>-6.28318530717959</v>
      </c>
      <c r="C4" s="48" t="n">
        <v>-6.18318530717959</v>
      </c>
      <c r="D4" s="48" t="n">
        <v>-6.08318530717959</v>
      </c>
      <c r="E4" s="48" t="n">
        <v>-5.98318530717959</v>
      </c>
      <c r="F4" s="48" t="n">
        <v>-5.88318530717959</v>
      </c>
      <c r="G4" s="48" t="n">
        <v>-5.78318530717959</v>
      </c>
      <c r="H4" s="48" t="n">
        <v>-5.68318530717959</v>
      </c>
      <c r="I4" s="48" t="n">
        <v>-5.58318530717959</v>
      </c>
      <c r="J4" s="48" t="n">
        <v>-5.48318530717959</v>
      </c>
      <c r="K4" s="48" t="n">
        <v>-5.38318530717959</v>
      </c>
      <c r="L4" s="48" t="n">
        <v>-5.28318530717959</v>
      </c>
      <c r="M4" s="48" t="n">
        <v>-5.18318530717959</v>
      </c>
      <c r="N4" s="48" t="n">
        <v>-5.08318530717959</v>
      </c>
      <c r="O4" s="48" t="n">
        <v>-4.98318530717959</v>
      </c>
      <c r="P4" s="48" t="n">
        <v>-4.88318530717959</v>
      </c>
      <c r="Q4" s="48" t="n">
        <v>-4.78318530717959</v>
      </c>
      <c r="R4" s="48" t="n">
        <v>-4.68318530717959</v>
      </c>
      <c r="S4" s="48" t="n">
        <v>-4.58318530717959</v>
      </c>
      <c r="T4" s="48" t="n">
        <v>-4.48318530717959</v>
      </c>
      <c r="U4" s="48" t="n">
        <v>-4.38318530717959</v>
      </c>
      <c r="V4" s="48" t="n">
        <v>-4.28318530717959</v>
      </c>
      <c r="W4" s="48" t="n">
        <v>-4.18318530717959</v>
      </c>
      <c r="X4" s="48" t="n">
        <v>-4.08318530717959</v>
      </c>
      <c r="Y4" s="48" t="n">
        <v>-3.98318530717959</v>
      </c>
      <c r="Z4" s="48" t="n">
        <v>-3.88318530717959</v>
      </c>
      <c r="AA4" s="48" t="n">
        <v>-3.78318530717959</v>
      </c>
      <c r="AB4" s="48" t="n">
        <v>-3.68318530717959</v>
      </c>
      <c r="AC4" s="48" t="n">
        <v>-3.58318530717959</v>
      </c>
      <c r="AD4" s="48" t="n">
        <v>-3.48318530717959</v>
      </c>
      <c r="AE4" s="48" t="n">
        <v>-3.38318530717959</v>
      </c>
      <c r="AF4" s="48" t="n">
        <v>-3.28318530717959</v>
      </c>
      <c r="AG4" s="48" t="n">
        <v>-3.18318530717959</v>
      </c>
      <c r="AH4" s="48" t="n">
        <v>-3.08318530717959</v>
      </c>
      <c r="AI4" s="48" t="n">
        <v>-2.98318530717959</v>
      </c>
      <c r="AJ4" s="48" t="n">
        <v>-2.88318530717959</v>
      </c>
      <c r="AK4" s="48" t="n">
        <v>-2.78318530717959</v>
      </c>
      <c r="AL4" s="48" t="n">
        <v>-2.68318530717959</v>
      </c>
      <c r="AM4" s="48" t="n">
        <v>-2.58318530717959</v>
      </c>
      <c r="AN4" s="48" t="n">
        <v>-2.48318530717959</v>
      </c>
      <c r="AO4" s="48" t="n">
        <v>-2.38318530717959</v>
      </c>
      <c r="AP4" s="48" t="n">
        <v>-2.28318530717959</v>
      </c>
      <c r="AQ4" s="48" t="n">
        <v>-2.18318530717959</v>
      </c>
      <c r="AR4" s="48" t="n">
        <v>-2.08318530717959</v>
      </c>
      <c r="AS4" s="48" t="n">
        <v>-1.98318530717959</v>
      </c>
      <c r="AT4" s="48" t="n">
        <v>-1.88318530717959</v>
      </c>
      <c r="AU4" s="48" t="n">
        <v>-1.78318530717959</v>
      </c>
      <c r="AV4" s="48" t="n">
        <v>-1.68318530717959</v>
      </c>
      <c r="AW4" s="48" t="n">
        <v>-1.58318530717959</v>
      </c>
      <c r="AX4" s="48" t="n">
        <v>-1.48318530717959</v>
      </c>
      <c r="AY4" s="48" t="n">
        <v>-1.38318530717959</v>
      </c>
      <c r="AZ4" s="48" t="n">
        <v>-1.28318530717959</v>
      </c>
      <c r="BA4" s="48" t="n">
        <v>-1.18318530717959</v>
      </c>
      <c r="BB4" s="48" t="n">
        <v>-1.08318530717959</v>
      </c>
      <c r="BC4" s="48" t="n">
        <v>-0.983185307179586</v>
      </c>
      <c r="BD4" s="48" t="n">
        <v>-0.883185307179586</v>
      </c>
      <c r="BE4" s="48" t="n">
        <v>-0.783185307179586</v>
      </c>
      <c r="BF4" s="48" t="n">
        <v>-0.683185307179586</v>
      </c>
      <c r="BG4" s="48" t="n">
        <v>-0.583185307179586</v>
      </c>
      <c r="BH4" s="48" t="n">
        <v>-0.483185307179586</v>
      </c>
      <c r="BI4" s="48" t="n">
        <v>-0.383185307179586</v>
      </c>
      <c r="BJ4" s="48" t="n">
        <v>-0.283185307179586</v>
      </c>
      <c r="BK4" s="48" t="n">
        <v>-0.183185307179586</v>
      </c>
      <c r="BL4" s="48" t="n">
        <v>-0.0831853071795861</v>
      </c>
      <c r="BM4" s="48" t="n">
        <v>0.0168146928204145</v>
      </c>
      <c r="BN4" s="48" t="n">
        <v>0.116814692820414</v>
      </c>
      <c r="BO4" s="48" t="n">
        <v>0.216814692820414</v>
      </c>
      <c r="BP4" s="48" t="n">
        <v>0.316814692820414</v>
      </c>
      <c r="BQ4" s="48" t="n">
        <v>0.416814692820414</v>
      </c>
      <c r="BR4" s="48" t="n">
        <v>0.516814692820415</v>
      </c>
      <c r="BS4" s="48" t="n">
        <v>0.616814692820414</v>
      </c>
      <c r="BT4" s="48" t="n">
        <v>0.716814692820414</v>
      </c>
      <c r="BU4" s="48" t="n">
        <v>0.816814692820414</v>
      </c>
      <c r="BV4" s="48" t="n">
        <v>0.916814692820414</v>
      </c>
      <c r="BW4" s="48" t="n">
        <v>1.01681469282041</v>
      </c>
      <c r="BX4" s="48" t="n">
        <v>1.11681469282041</v>
      </c>
      <c r="BY4" s="48" t="n">
        <v>1.21681469282041</v>
      </c>
      <c r="BZ4" s="48" t="n">
        <v>1.31681469282041</v>
      </c>
      <c r="CA4" s="48" t="n">
        <v>1.41681469282041</v>
      </c>
      <c r="CB4" s="48" t="n">
        <v>1.51681469282041</v>
      </c>
      <c r="CC4" s="48" t="n">
        <v>1.61681469282041</v>
      </c>
      <c r="CD4" s="48" t="n">
        <v>1.71681469282041</v>
      </c>
      <c r="CE4" s="48" t="n">
        <v>1.81681469282041</v>
      </c>
      <c r="CF4" s="48" t="n">
        <v>1.91681469282041</v>
      </c>
      <c r="CG4" s="48" t="n">
        <v>2.01681469282041</v>
      </c>
      <c r="CH4" s="48" t="n">
        <v>2.11681469282041</v>
      </c>
      <c r="CI4" s="48" t="n">
        <v>2.21681469282041</v>
      </c>
      <c r="CJ4" s="48" t="n">
        <v>2.31681469282041</v>
      </c>
      <c r="CK4" s="48" t="n">
        <v>2.41681469282042</v>
      </c>
      <c r="CL4" s="48" t="n">
        <v>2.51681469282041</v>
      </c>
      <c r="CM4" s="48" t="n">
        <v>2.61681469282041</v>
      </c>
      <c r="CN4" s="48" t="n">
        <v>2.71681469282041</v>
      </c>
      <c r="CO4" s="48" t="n">
        <v>2.81681469282041</v>
      </c>
      <c r="CP4" s="48" t="n">
        <v>2.91681469282042</v>
      </c>
      <c r="CQ4" s="48" t="n">
        <v>3.01681469282041</v>
      </c>
      <c r="CR4" s="48" t="n">
        <v>3.11681469282041</v>
      </c>
      <c r="CS4" s="48" t="n">
        <v>3.21681469282041</v>
      </c>
      <c r="CT4" s="48" t="n">
        <v>3.31681469282042</v>
      </c>
      <c r="CU4" s="48" t="n">
        <v>3.41681469282042</v>
      </c>
      <c r="CV4" s="48" t="n">
        <v>3.51681469282041</v>
      </c>
      <c r="CW4" s="48" t="n">
        <v>3.61681469282041</v>
      </c>
      <c r="CX4" s="48" t="n">
        <v>3.71681469282041</v>
      </c>
      <c r="CY4" s="48" t="n">
        <v>3.81681469282042</v>
      </c>
      <c r="CZ4" s="48" t="n">
        <v>3.91681469282042</v>
      </c>
      <c r="DA4" s="48" t="n">
        <v>4.01681469282041</v>
      </c>
      <c r="DB4" s="48" t="n">
        <v>4.11681469282041</v>
      </c>
      <c r="DC4" s="48" t="n">
        <v>4.21681469282041</v>
      </c>
      <c r="DD4" s="48" t="n">
        <v>4.31681469282042</v>
      </c>
      <c r="DE4" s="48" t="n">
        <v>4.41681469282042</v>
      </c>
      <c r="DF4" s="48" t="n">
        <v>4.51681469282041</v>
      </c>
      <c r="DG4" s="48" t="n">
        <v>4.61681469282041</v>
      </c>
      <c r="DH4" s="48" t="n">
        <v>4.71681469282041</v>
      </c>
      <c r="DI4" s="48" t="n">
        <v>4.81681469282042</v>
      </c>
      <c r="DJ4" s="48" t="n">
        <v>4.91681469282042</v>
      </c>
      <c r="DK4" s="48" t="n">
        <v>5.01681469282041</v>
      </c>
      <c r="DL4" s="48" t="n">
        <v>5.11681469282041</v>
      </c>
      <c r="DM4" s="48" t="n">
        <v>5.21681469282041</v>
      </c>
      <c r="DN4" s="48" t="n">
        <v>5.31681469282042</v>
      </c>
      <c r="DO4" s="48" t="n">
        <v>5.41681469282042</v>
      </c>
      <c r="DP4" s="48" t="n">
        <v>5.51681469282041</v>
      </c>
      <c r="DQ4" s="48" t="n">
        <v>5.61681469282041</v>
      </c>
      <c r="DR4" s="48" t="n">
        <v>5.71681469282041</v>
      </c>
      <c r="DS4" s="48" t="n">
        <v>5.81681469282042</v>
      </c>
      <c r="DT4" s="48" t="n">
        <v>5.91681469282042</v>
      </c>
      <c r="DU4" s="48" t="n">
        <v>6.01681469282041</v>
      </c>
      <c r="DV4" s="48" t="n">
        <v>6.11681469282041</v>
      </c>
      <c r="DW4" s="48" t="n">
        <v>6.21681469282041</v>
      </c>
    </row>
    <row r="5" customFormat="false" ht="12.75" hidden="false" customHeight="false" outlineLevel="0" collapsed="false">
      <c r="A5" s="49" t="s">
        <v>34</v>
      </c>
      <c r="B5" s="50" t="n">
        <f aca="false">SIN(x)</f>
        <v>2.44929359829471E-016</v>
      </c>
      <c r="C5" s="50" t="n">
        <f aca="false">SIN(x)</f>
        <v>0.099833416646828</v>
      </c>
      <c r="D5" s="50" t="n">
        <f aca="false">SIN(x)</f>
        <v>0.198669330795062</v>
      </c>
      <c r="E5" s="50" t="n">
        <f aca="false">SIN(x)</f>
        <v>0.29552020666134</v>
      </c>
      <c r="F5" s="50" t="n">
        <f aca="false">SIN(x)</f>
        <v>0.389418342308651</v>
      </c>
      <c r="G5" s="50" t="n">
        <f aca="false">SIN(x)</f>
        <v>0.479425538604203</v>
      </c>
      <c r="H5" s="50" t="n">
        <f aca="false">SIN(x)</f>
        <v>0.564642473395035</v>
      </c>
      <c r="I5" s="50" t="n">
        <f aca="false">SIN(x)</f>
        <v>0.644217687237691</v>
      </c>
      <c r="J5" s="50" t="n">
        <f aca="false">SIN(x)</f>
        <v>0.717356090899523</v>
      </c>
      <c r="K5" s="50" t="n">
        <f aca="false">SIN(x)</f>
        <v>0.783326909627484</v>
      </c>
      <c r="L5" s="50" t="n">
        <f aca="false">SIN(x)</f>
        <v>0.841470984807897</v>
      </c>
      <c r="M5" s="50" t="n">
        <f aca="false">SIN(x)</f>
        <v>0.891207360061435</v>
      </c>
      <c r="N5" s="50" t="n">
        <f aca="false">SIN(x)</f>
        <v>0.932039085967227</v>
      </c>
      <c r="O5" s="50" t="n">
        <f aca="false">SIN(x)</f>
        <v>0.963558185417193</v>
      </c>
      <c r="P5" s="50" t="n">
        <f aca="false">SIN(x)</f>
        <v>0.98544972998846</v>
      </c>
      <c r="Q5" s="50" t="n">
        <f aca="false">SIN(x)</f>
        <v>0.997494986604054</v>
      </c>
      <c r="R5" s="50" t="n">
        <f aca="false">SIN(x)</f>
        <v>0.999573603041505</v>
      </c>
      <c r="S5" s="50" t="n">
        <f aca="false">SIN(x)</f>
        <v>0.991664810452469</v>
      </c>
      <c r="T5" s="50" t="n">
        <f aca="false">SIN(x)</f>
        <v>0.973847630878195</v>
      </c>
      <c r="U5" s="50" t="n">
        <f aca="false">SIN(x)</f>
        <v>0.946300087687414</v>
      </c>
      <c r="V5" s="51" t="n">
        <f aca="false">SIN(x)</f>
        <v>0.909297426825682</v>
      </c>
      <c r="W5" s="51" t="n">
        <f aca="false">SIN(x)</f>
        <v>0.863209366648874</v>
      </c>
      <c r="X5" s="51" t="n">
        <f aca="false">SIN(x)</f>
        <v>0.80849640381959</v>
      </c>
      <c r="Y5" s="51" t="n">
        <f aca="false">SIN(x)</f>
        <v>0.74570521217672</v>
      </c>
      <c r="Z5" s="51" t="n">
        <f aca="false">SIN(x)</f>
        <v>0.675463180551151</v>
      </c>
      <c r="AA5" s="51" t="n">
        <f aca="false">SIN(x)</f>
        <v>0.598472144103956</v>
      </c>
      <c r="AB5" s="51" t="n">
        <f aca="false">SIN(x)</f>
        <v>0.515501371821464</v>
      </c>
      <c r="AC5" s="51" t="n">
        <f aca="false">SIN(x)</f>
        <v>0.42737988023383</v>
      </c>
      <c r="AD5" s="51" t="n">
        <f aca="false">SIN(x)</f>
        <v>0.334988150155904</v>
      </c>
      <c r="AE5" s="51" t="n">
        <f aca="false">SIN(x)</f>
        <v>0.239249329213982</v>
      </c>
      <c r="AF5" s="51" t="n">
        <f aca="false">SIN(x)</f>
        <v>0.141120008059867</v>
      </c>
      <c r="AG5" s="51" t="n">
        <f aca="false">SIN(x)</f>
        <v>0.0415806624332903</v>
      </c>
      <c r="AH5" s="51" t="n">
        <f aca="false">SIN(x)</f>
        <v>-0.0583741434275803</v>
      </c>
      <c r="AI5" s="51" t="n">
        <f aca="false">SIN(x)</f>
        <v>-0.157745694143249</v>
      </c>
      <c r="AJ5" s="51" t="n">
        <f aca="false">SIN(x)</f>
        <v>-0.255541102026832</v>
      </c>
      <c r="AK5" s="51" t="n">
        <f aca="false">SIN(x)</f>
        <v>-0.35078322768962</v>
      </c>
      <c r="AL5" s="51" t="n">
        <f aca="false">SIN(x)</f>
        <v>-0.442520443294853</v>
      </c>
      <c r="AM5" s="51" t="n">
        <f aca="false">SIN(x)</f>
        <v>-0.529836140908494</v>
      </c>
      <c r="AN5" s="51" t="n">
        <f aca="false">SIN(x)</f>
        <v>-0.61185789094272</v>
      </c>
      <c r="AO5" s="51" t="n">
        <f aca="false">SIN(x)</f>
        <v>-0.687766159183974</v>
      </c>
      <c r="AP5" s="51" t="n">
        <f aca="false">SIN(x)</f>
        <v>-0.756802495307928</v>
      </c>
      <c r="AQ5" s="51" t="n">
        <f aca="false">SIN(x)</f>
        <v>-0.818277111064411</v>
      </c>
      <c r="AR5" s="51" t="n">
        <f aca="false">SIN(x)</f>
        <v>-0.871575772413588</v>
      </c>
      <c r="AS5" s="51" t="n">
        <f aca="false">SIN(x)</f>
        <v>-0.916165936749455</v>
      </c>
      <c r="AT5" s="51" t="n">
        <f aca="false">SIN(x)</f>
        <v>-0.951602073889516</v>
      </c>
      <c r="AU5" s="51" t="n">
        <f aca="false">SIN(x)</f>
        <v>-0.977530117665097</v>
      </c>
      <c r="AV5" s="51" t="n">
        <f aca="false">SIN(x)</f>
        <v>-0.993691003633465</v>
      </c>
      <c r="AW5" s="51" t="n">
        <f aca="false">SIN(x)</f>
        <v>-0.999923257564101</v>
      </c>
      <c r="AX5" s="51" t="n">
        <f aca="false">SIN(x)</f>
        <v>-0.996164608835841</v>
      </c>
      <c r="AY5" s="51" t="n">
        <f aca="false">SIN(x)</f>
        <v>-0.982452612624332</v>
      </c>
      <c r="AZ5" s="51" t="n">
        <f aca="false">SIN(x)</f>
        <v>-0.958924274663139</v>
      </c>
      <c r="BA5" s="51" t="n">
        <f aca="false">SIN(x)</f>
        <v>-0.925814682327732</v>
      </c>
      <c r="BB5" s="51" t="n">
        <f aca="false">SIN(x)</f>
        <v>-0.883454655720153</v>
      </c>
      <c r="BC5" s="51" t="n">
        <f aca="false">SIN(x)</f>
        <v>-0.832267442223901</v>
      </c>
      <c r="BD5" s="51" t="n">
        <f aca="false">SIN(x)</f>
        <v>-0.772764487555987</v>
      </c>
      <c r="BE5" s="51" t="n">
        <f aca="false">SIN(x)</f>
        <v>-0.705540325570392</v>
      </c>
      <c r="BF5" s="51" t="n">
        <f aca="false">SIN(x)</f>
        <v>-0.631266637872321</v>
      </c>
      <c r="BG5" s="51" t="n">
        <f aca="false">SIN(x)</f>
        <v>-0.550685542597637</v>
      </c>
      <c r="BH5" s="51" t="n">
        <f aca="false">SIN(x)</f>
        <v>-0.464602179413756</v>
      </c>
      <c r="BI5" s="51" t="n">
        <f aca="false">SIN(x)</f>
        <v>-0.373876664830236</v>
      </c>
      <c r="BJ5" s="51" t="n">
        <f aca="false">SIN(x)</f>
        <v>-0.279415498198926</v>
      </c>
      <c r="BK5" s="51" t="n">
        <f aca="false">SIN(x)</f>
        <v>-0.182162504272095</v>
      </c>
      <c r="BL5" s="51" t="n">
        <f aca="false">SIN(x)</f>
        <v>-0.0830894028174962</v>
      </c>
      <c r="BM5" s="51" t="n">
        <f aca="false">SIN(x)</f>
        <v>0.0168139004843508</v>
      </c>
      <c r="BN5" s="51" t="n">
        <f aca="false">SIN(x)</f>
        <v>0.116549204850494</v>
      </c>
      <c r="BO5" s="51" t="n">
        <f aca="false">SIN(x)</f>
        <v>0.215119988087816</v>
      </c>
      <c r="BP5" s="51" t="n">
        <f aca="false">SIN(x)</f>
        <v>0.311541363513379</v>
      </c>
      <c r="BQ5" s="51" t="n">
        <f aca="false">SIN(x)</f>
        <v>0.404849920616599</v>
      </c>
      <c r="BR5" s="51" t="n">
        <f aca="false">SIN(x)</f>
        <v>0.494113351138609</v>
      </c>
      <c r="BS5" s="51" t="n">
        <f aca="false">SIN(x)</f>
        <v>0.5784397643882</v>
      </c>
      <c r="BT5" s="51" t="n">
        <f aca="false">SIN(x)</f>
        <v>0.656986598718789</v>
      </c>
      <c r="BU5" s="51" t="n">
        <f aca="false">SIN(x)</f>
        <v>0.728969040125877</v>
      </c>
      <c r="BV5" s="51" t="n">
        <f aca="false">SIN(x)</f>
        <v>0.793667863849153</v>
      </c>
      <c r="BW5" s="51" t="n">
        <f aca="false">SIN(x)</f>
        <v>0.850436620628565</v>
      </c>
      <c r="BX5" s="51" t="n">
        <f aca="false">SIN(x)</f>
        <v>0.898708095811627</v>
      </c>
      <c r="BY5" s="51" t="n">
        <f aca="false">SIN(x)</f>
        <v>0.937999976774739</v>
      </c>
      <c r="BZ5" s="51" t="n">
        <f aca="false">SIN(x)</f>
        <v>0.967919672031487</v>
      </c>
      <c r="CA5" s="51" t="n">
        <f aca="false">SIN(x)</f>
        <v>0.988168233877001</v>
      </c>
      <c r="CB5" s="51" t="n">
        <f aca="false">SIN(x)</f>
        <v>0.998543345374605</v>
      </c>
      <c r="CC5" s="51" t="n">
        <f aca="false">SIN(x)</f>
        <v>0.998941341839772</v>
      </c>
      <c r="CD5" s="51" t="n">
        <f aca="false">SIN(x)</f>
        <v>0.989358246623382</v>
      </c>
      <c r="CE5" s="51" t="n">
        <f aca="false">SIN(x)</f>
        <v>0.969889810845086</v>
      </c>
      <c r="CF5" s="51" t="n">
        <f aca="false">SIN(x)</f>
        <v>0.940730556679773</v>
      </c>
      <c r="CG5" s="51" t="n">
        <f aca="false">SIN(x)</f>
        <v>0.902171833756293</v>
      </c>
      <c r="CH5" s="51" t="n">
        <f aca="false">SIN(x)</f>
        <v>0.85459890808828</v>
      </c>
      <c r="CI5" s="51" t="n">
        <f aca="false">SIN(x)</f>
        <v>0.79848711262349</v>
      </c>
      <c r="CJ5" s="51" t="n">
        <f aca="false">SIN(x)</f>
        <v>0.734397097874113</v>
      </c>
      <c r="CK5" s="51" t="n">
        <f aca="false">SIN(x)</f>
        <v>0.662969230082182</v>
      </c>
      <c r="CL5" s="51" t="n">
        <f aca="false">SIN(x)</f>
        <v>0.584917192891762</v>
      </c>
      <c r="CM5" s="51" t="n">
        <f aca="false">SIN(x)</f>
        <v>0.501020856457884</v>
      </c>
      <c r="CN5" s="51" t="n">
        <f aca="false">SIN(x)</f>
        <v>0.412118485241756</v>
      </c>
      <c r="CO5" s="51" t="n">
        <f aca="false">SIN(x)</f>
        <v>0.319098362349352</v>
      </c>
      <c r="CP5" s="51" t="n">
        <f aca="false">SIN(x)</f>
        <v>0.222889914100246</v>
      </c>
      <c r="CQ5" s="51" t="n">
        <f aca="false">SIN(x)</f>
        <v>0.124454423507061</v>
      </c>
      <c r="CR5" s="51" t="n">
        <f aca="false">SIN(x)</f>
        <v>0.0247754254533575</v>
      </c>
      <c r="CS5" s="51" t="n">
        <f aca="false">SIN(x)</f>
        <v>-0.0751511204618096</v>
      </c>
      <c r="CT5" s="51" t="n">
        <f aca="false">SIN(x)</f>
        <v>-0.174326781222982</v>
      </c>
      <c r="CU5" s="51" t="n">
        <f aca="false">SIN(x)</f>
        <v>-0.271760626410944</v>
      </c>
      <c r="CV5" s="51" t="n">
        <f aca="false">SIN(x)</f>
        <v>-0.366479129251929</v>
      </c>
      <c r="CW5" s="51" t="n">
        <f aca="false">SIN(x)</f>
        <v>-0.457535893775322</v>
      </c>
      <c r="CX5" s="51" t="n">
        <f aca="false">SIN(x)</f>
        <v>-0.54402111088937</v>
      </c>
      <c r="CY5" s="51" t="n">
        <f aca="false">SIN(x)</f>
        <v>-0.625070648892884</v>
      </c>
      <c r="CZ5" s="51" t="n">
        <f aca="false">SIN(x)</f>
        <v>-0.699874687593544</v>
      </c>
      <c r="DA5" s="51" t="n">
        <f aca="false">SIN(x)</f>
        <v>-0.767685809763583</v>
      </c>
      <c r="DB5" s="51" t="n">
        <f aca="false">SIN(x)</f>
        <v>-0.827826469085654</v>
      </c>
      <c r="DC5" s="51" t="n">
        <f aca="false">SIN(x)</f>
        <v>-0.87969575997167</v>
      </c>
      <c r="DD5" s="51" t="n">
        <f aca="false">SIN(x)</f>
        <v>-0.922775421612808</v>
      </c>
      <c r="DE5" s="51" t="n">
        <f aca="false">SIN(x)</f>
        <v>-0.956635016270188</v>
      </c>
      <c r="DF5" s="51" t="n">
        <f aca="false">SIN(x)</f>
        <v>-0.980936230066492</v>
      </c>
      <c r="DG5" s="51" t="n">
        <f aca="false">SIN(x)</f>
        <v>-0.995436253306377</v>
      </c>
      <c r="DH5" s="51" t="n">
        <f aca="false">SIN(x)</f>
        <v>-0.999990206550704</v>
      </c>
      <c r="DI5" s="51" t="n">
        <f aca="false">SIN(x)</f>
        <v>-0.994552588203989</v>
      </c>
      <c r="DJ5" s="51" t="n">
        <f aca="false">SIN(x)</f>
        <v>-0.979177729151317</v>
      </c>
      <c r="DK5" s="51" t="n">
        <f aca="false">SIN(x)</f>
        <v>-0.954019249902089</v>
      </c>
      <c r="DL5" s="51" t="n">
        <f aca="false">SIN(x)</f>
        <v>-0.919328525664676</v>
      </c>
      <c r="DM5" s="51" t="n">
        <f aca="false">SIN(x)</f>
        <v>-0.875452174688428</v>
      </c>
      <c r="DN5" s="51" t="n">
        <f aca="false">SIN(x)</f>
        <v>-0.822828594968708</v>
      </c>
      <c r="DO5" s="51" t="n">
        <f aca="false">SIN(x)</f>
        <v>-0.761983583919032</v>
      </c>
      <c r="DP5" s="51" t="n">
        <f aca="false">SIN(x)</f>
        <v>-0.693525084777122</v>
      </c>
      <c r="DQ5" s="51" t="n">
        <f aca="false">SIN(x)</f>
        <v>-0.618137112237033</v>
      </c>
      <c r="DR5" s="51" t="n">
        <f aca="false">SIN(x)</f>
        <v>-0.536572918000435</v>
      </c>
      <c r="DS5" s="51" t="n">
        <f aca="false">SIN(x)</f>
        <v>-0.4496474645346</v>
      </c>
      <c r="DT5" s="51" t="n">
        <f aca="false">SIN(x)</f>
        <v>-0.358229282236827</v>
      </c>
      <c r="DU5" s="51" t="n">
        <f aca="false">SIN(x)</f>
        <v>-0.263231791365801</v>
      </c>
      <c r="DV5" s="51" t="n">
        <f aca="false">SIN(x)</f>
        <v>-0.165604175448309</v>
      </c>
      <c r="DW5" s="51" t="n">
        <f aca="false">SIN(x)</f>
        <v>-0.0663218973512005</v>
      </c>
    </row>
    <row r="6" customFormat="false" ht="12.75" hidden="false" customHeight="false" outlineLevel="0" collapsed="false">
      <c r="A6" s="49" t="s">
        <v>35</v>
      </c>
      <c r="B6" s="50" t="n">
        <f aca="false">COS(x)</f>
        <v>1</v>
      </c>
      <c r="C6" s="50" t="n">
        <f aca="false">COS(x)</f>
        <v>0.995004165278026</v>
      </c>
      <c r="D6" s="50" t="n">
        <f aca="false">COS(x)</f>
        <v>0.980066577841242</v>
      </c>
      <c r="E6" s="50" t="n">
        <f aca="false">COS(x)</f>
        <v>0.955336489125606</v>
      </c>
      <c r="F6" s="50" t="n">
        <f aca="false">COS(x)</f>
        <v>0.921060994002885</v>
      </c>
      <c r="G6" s="50" t="n">
        <f aca="false">COS(x)</f>
        <v>0.877582561890373</v>
      </c>
      <c r="H6" s="50" t="n">
        <f aca="false">COS(x)</f>
        <v>0.825335614909678</v>
      </c>
      <c r="I6" s="50" t="n">
        <f aca="false">COS(x)</f>
        <v>0.764842187284488</v>
      </c>
      <c r="J6" s="50" t="n">
        <f aca="false">COS(x)</f>
        <v>0.696706709347165</v>
      </c>
      <c r="K6" s="50" t="n">
        <f aca="false">COS(x)</f>
        <v>0.621609968270664</v>
      </c>
      <c r="L6" s="50" t="n">
        <f aca="false">COS(x)</f>
        <v>0.54030230586814</v>
      </c>
      <c r="M6" s="50" t="n">
        <f aca="false">COS(x)</f>
        <v>0.453596121425578</v>
      </c>
      <c r="N6" s="50" t="n">
        <f aca="false">COS(x)</f>
        <v>0.362357754476673</v>
      </c>
      <c r="O6" s="50" t="n">
        <f aca="false">COS(x)</f>
        <v>0.267498828624587</v>
      </c>
      <c r="P6" s="50" t="n">
        <f aca="false">COS(x)</f>
        <v>0.16996714290024</v>
      </c>
      <c r="Q6" s="50" t="n">
        <f aca="false">COS(x)</f>
        <v>0.0707372016677027</v>
      </c>
      <c r="R6" s="50" t="n">
        <f aca="false">COS(x)</f>
        <v>-0.0291995223012886</v>
      </c>
      <c r="S6" s="50" t="n">
        <f aca="false">COS(x)</f>
        <v>-0.128844494295525</v>
      </c>
      <c r="T6" s="50" t="n">
        <f aca="false">COS(x)</f>
        <v>-0.227202094693087</v>
      </c>
      <c r="U6" s="50" t="n">
        <f aca="false">COS(x)</f>
        <v>-0.323289566863504</v>
      </c>
      <c r="V6" s="51" t="n">
        <f aca="false">COS(x)</f>
        <v>-0.416146836547143</v>
      </c>
      <c r="W6" s="51" t="n">
        <f aca="false">COS(x)</f>
        <v>-0.504846104599857</v>
      </c>
      <c r="X6" s="51" t="n">
        <f aca="false">COS(x)</f>
        <v>-0.588501117255346</v>
      </c>
      <c r="Y6" s="51" t="n">
        <f aca="false">COS(x)</f>
        <v>-0.666276021279825</v>
      </c>
      <c r="Z6" s="51" t="n">
        <f aca="false">COS(x)</f>
        <v>-0.737393715541246</v>
      </c>
      <c r="AA6" s="51" t="n">
        <f aca="false">COS(x)</f>
        <v>-0.801143615546934</v>
      </c>
      <c r="AB6" s="51" t="n">
        <f aca="false">COS(x)</f>
        <v>-0.856888753368947</v>
      </c>
      <c r="AC6" s="51" t="n">
        <f aca="false">COS(x)</f>
        <v>-0.904072142017061</v>
      </c>
      <c r="AD6" s="51" t="n">
        <f aca="false">COS(x)</f>
        <v>-0.942222340668658</v>
      </c>
      <c r="AE6" s="51" t="n">
        <f aca="false">COS(x)</f>
        <v>-0.970958165149591</v>
      </c>
      <c r="AF6" s="51" t="n">
        <f aca="false">COS(x)</f>
        <v>-0.989992496600446</v>
      </c>
      <c r="AG6" s="51" t="n">
        <f aca="false">COS(x)</f>
        <v>-0.99913515027328</v>
      </c>
      <c r="AH6" s="51" t="n">
        <f aca="false">COS(x)</f>
        <v>-0.998294775794753</v>
      </c>
      <c r="AI6" s="51" t="n">
        <f aca="false">COS(x)</f>
        <v>-0.987479769908865</v>
      </c>
      <c r="AJ6" s="51" t="n">
        <f aca="false">COS(x)</f>
        <v>-0.966798192579461</v>
      </c>
      <c r="AK6" s="51" t="n">
        <f aca="false">COS(x)</f>
        <v>-0.936456687290796</v>
      </c>
      <c r="AL6" s="51" t="n">
        <f aca="false">COS(x)</f>
        <v>-0.896758416334147</v>
      </c>
      <c r="AM6" s="51" t="n">
        <f aca="false">COS(x)</f>
        <v>-0.848100031710408</v>
      </c>
      <c r="AN6" s="51" t="n">
        <f aca="false">COS(x)</f>
        <v>-0.790967711914416</v>
      </c>
      <c r="AO6" s="51" t="n">
        <f aca="false">COS(x)</f>
        <v>-0.72593230420014</v>
      </c>
      <c r="AP6" s="51" t="n">
        <f aca="false">COS(x)</f>
        <v>-0.653643620863612</v>
      </c>
      <c r="AQ6" s="51" t="n">
        <f aca="false">COS(x)</f>
        <v>-0.574823946533268</v>
      </c>
      <c r="AR6" s="51" t="n">
        <f aca="false">COS(x)</f>
        <v>-0.490260821340699</v>
      </c>
      <c r="AS6" s="51" t="n">
        <f aca="false">COS(x)</f>
        <v>-0.400799172079975</v>
      </c>
      <c r="AT6" s="51" t="n">
        <f aca="false">COS(x)</f>
        <v>-0.307332869978419</v>
      </c>
      <c r="AU6" s="51" t="n">
        <f aca="false">COS(x)</f>
        <v>-0.210795799430779</v>
      </c>
      <c r="AV6" s="51" t="n">
        <f aca="false">COS(x)</f>
        <v>-0.112152526935054</v>
      </c>
      <c r="AW6" s="51" t="n">
        <f aca="false">COS(x)</f>
        <v>-0.0123886634628903</v>
      </c>
      <c r="AX6" s="51" t="n">
        <f aca="false">COS(x)</f>
        <v>0.0874989834394475</v>
      </c>
      <c r="AY6" s="51" t="n">
        <f aca="false">COS(x)</f>
        <v>0.186512369422576</v>
      </c>
      <c r="AZ6" s="51" t="n">
        <f aca="false">COS(x)</f>
        <v>0.283662185463227</v>
      </c>
      <c r="BA6" s="51" t="n">
        <f aca="false">COS(x)</f>
        <v>0.377977742712981</v>
      </c>
      <c r="BB6" s="51" t="n">
        <f aca="false">COS(x)</f>
        <v>0.468516671300377</v>
      </c>
      <c r="BC6" s="51" t="n">
        <f aca="false">COS(x)</f>
        <v>0.554374336179162</v>
      </c>
      <c r="BD6" s="51" t="n">
        <f aca="false">COS(x)</f>
        <v>0.634692875942635</v>
      </c>
      <c r="BE6" s="51" t="n">
        <f aca="false">COS(x)</f>
        <v>0.70866977429126</v>
      </c>
      <c r="BF6" s="51" t="n">
        <f aca="false">COS(x)</f>
        <v>0.77556587851025</v>
      </c>
      <c r="BG6" s="51" t="n">
        <f aca="false">COS(x)</f>
        <v>0.83471278483916</v>
      </c>
      <c r="BH6" s="51" t="n">
        <f aca="false">COS(x)</f>
        <v>0.88551951694132</v>
      </c>
      <c r="BI6" s="51" t="n">
        <f aca="false">COS(x)</f>
        <v>0.927478430744036</v>
      </c>
      <c r="BJ6" s="51" t="n">
        <f aca="false">COS(x)</f>
        <v>0.960170286650366</v>
      </c>
      <c r="BK6" s="51" t="n">
        <f aca="false">COS(x)</f>
        <v>0.983268438442585</v>
      </c>
      <c r="BL6" s="51" t="n">
        <f aca="false">COS(x)</f>
        <v>0.996542097023218</v>
      </c>
      <c r="BM6" s="51" t="n">
        <f aca="false">COS(x)</f>
        <v>0.999858636383415</v>
      </c>
      <c r="BN6" s="51" t="n">
        <f aca="false">COS(x)</f>
        <v>0.993184918758193</v>
      </c>
      <c r="BO6" s="51" t="n">
        <f aca="false">COS(x)</f>
        <v>0.976587625728024</v>
      </c>
      <c r="BP6" s="51" t="n">
        <f aca="false">COS(x)</f>
        <v>0.950232591958529</v>
      </c>
      <c r="BQ6" s="51" t="n">
        <f aca="false">COS(x)</f>
        <v>0.914383148235319</v>
      </c>
      <c r="BR6" s="51" t="n">
        <f aca="false">COS(x)</f>
        <v>0.869397490349825</v>
      </c>
      <c r="BS6" s="51" t="n">
        <f aca="false">COS(x)</f>
        <v>0.815725100125357</v>
      </c>
      <c r="BT6" s="51" t="n">
        <f aca="false">COS(x)</f>
        <v>0.753902254343305</v>
      </c>
      <c r="BU6" s="51" t="n">
        <f aca="false">COS(x)</f>
        <v>0.684546666442806</v>
      </c>
      <c r="BV6" s="51" t="n">
        <f aca="false">COS(x)</f>
        <v>0.608351314532254</v>
      </c>
      <c r="BW6" s="51" t="n">
        <f aca="false">COS(x)</f>
        <v>0.526077517381104</v>
      </c>
      <c r="BX6" s="51" t="n">
        <f aca="false">COS(x)</f>
        <v>0.43854732757439</v>
      </c>
      <c r="BY6" s="51" t="n">
        <f aca="false">COS(x)</f>
        <v>0.346635317835026</v>
      </c>
      <c r="BZ6" s="51" t="n">
        <f aca="false">COS(x)</f>
        <v>0.251259842582255</v>
      </c>
      <c r="CA6" s="51" t="n">
        <f aca="false">COS(x)</f>
        <v>0.153373862037864</v>
      </c>
      <c r="CB6" s="51" t="n">
        <f aca="false">COS(x)</f>
        <v>0.0539554205626486</v>
      </c>
      <c r="CC6" s="51" t="n">
        <f aca="false">COS(x)</f>
        <v>-0.0460021256395372</v>
      </c>
      <c r="CD6" s="51" t="n">
        <f aca="false">COS(x)</f>
        <v>-0.145500033808614</v>
      </c>
      <c r="CE6" s="51" t="n">
        <f aca="false">COS(x)</f>
        <v>-0.243544153735791</v>
      </c>
      <c r="CF6" s="51" t="n">
        <f aca="false">COS(x)</f>
        <v>-0.339154860983836</v>
      </c>
      <c r="CG6" s="51" t="n">
        <f aca="false">COS(x)</f>
        <v>-0.431376844970621</v>
      </c>
      <c r="CH6" s="51" t="n">
        <f aca="false">COS(x)</f>
        <v>-0.519288654116686</v>
      </c>
      <c r="CI6" s="51" t="n">
        <f aca="false">COS(x)</f>
        <v>-0.602011902684824</v>
      </c>
      <c r="CJ6" s="51" t="n">
        <f aca="false">COS(x)</f>
        <v>-0.678720047320013</v>
      </c>
      <c r="CK6" s="51" t="n">
        <f aca="false">COS(x)</f>
        <v>-0.7486466455974</v>
      </c>
      <c r="CL6" s="51" t="n">
        <f aca="false">COS(x)</f>
        <v>-0.811093014061656</v>
      </c>
      <c r="CM6" s="51" t="n">
        <f aca="false">COS(x)</f>
        <v>-0.865435209241112</v>
      </c>
      <c r="CN6" s="51" t="n">
        <f aca="false">COS(x)</f>
        <v>-0.911130261884677</v>
      </c>
      <c r="CO6" s="51" t="n">
        <f aca="false">COS(x)</f>
        <v>-0.947721602131112</v>
      </c>
      <c r="CP6" s="51" t="n">
        <f aca="false">COS(x)</f>
        <v>-0.974843621404164</v>
      </c>
      <c r="CQ6" s="51" t="n">
        <f aca="false">COS(x)</f>
        <v>-0.992225325452604</v>
      </c>
      <c r="CR6" s="51" t="n">
        <f aca="false">COS(x)</f>
        <v>-0.999693042035207</v>
      </c>
      <c r="CS6" s="51" t="n">
        <f aca="false">COS(x)</f>
        <v>-0.997172156196378</v>
      </c>
      <c r="CT6" s="51" t="n">
        <f aca="false">COS(x)</f>
        <v>-0.984687855794127</v>
      </c>
      <c r="CU6" s="51" t="n">
        <f aca="false">COS(x)</f>
        <v>-0.96236487983131</v>
      </c>
      <c r="CV6" s="51" t="n">
        <f aca="false">COS(x)</f>
        <v>-0.930426272104753</v>
      </c>
      <c r="CW6" s="51" t="n">
        <f aca="false">COS(x)</f>
        <v>-0.889191152625361</v>
      </c>
      <c r="CX6" s="51" t="n">
        <f aca="false">COS(x)</f>
        <v>-0.839071529076452</v>
      </c>
      <c r="CY6" s="51" t="n">
        <f aca="false">COS(x)</f>
        <v>-0.780568180169183</v>
      </c>
      <c r="CZ6" s="51" t="n">
        <f aca="false">COS(x)</f>
        <v>-0.714265652027199</v>
      </c>
      <c r="DA6" s="51" t="n">
        <f aca="false">COS(x)</f>
        <v>-0.640826417594993</v>
      </c>
      <c r="DB6" s="51" t="n">
        <f aca="false">COS(x)</f>
        <v>-0.560984257427229</v>
      </c>
      <c r="DC6" s="51" t="n">
        <f aca="false">COS(x)</f>
        <v>-0.475536927995992</v>
      </c>
      <c r="DD6" s="51" t="n">
        <f aca="false">COS(x)</f>
        <v>-0.385338190771828</v>
      </c>
      <c r="DE6" s="51" t="n">
        <f aca="false">COS(x)</f>
        <v>-0.291289281721344</v>
      </c>
      <c r="DF6" s="51" t="n">
        <f aca="false">COS(x)</f>
        <v>-0.194329906455335</v>
      </c>
      <c r="DG6" s="51" t="n">
        <f aca="false">COS(x)</f>
        <v>-0.0954288510009504</v>
      </c>
      <c r="DH6" s="51" t="n">
        <f aca="false">COS(x)</f>
        <v>0.00442569798805103</v>
      </c>
      <c r="DI6" s="51" t="n">
        <f aca="false">COS(x)</f>
        <v>0.104236026865699</v>
      </c>
      <c r="DJ6" s="51" t="n">
        <f aca="false">COS(x)</f>
        <v>0.203004863818752</v>
      </c>
      <c r="DK6" s="51" t="n">
        <f aca="false">COS(x)</f>
        <v>0.299745343277015</v>
      </c>
      <c r="DL6" s="51" t="n">
        <f aca="false">COS(x)</f>
        <v>0.393490866347891</v>
      </c>
      <c r="DM6" s="51" t="n">
        <f aca="false">COS(x)</f>
        <v>0.483304758753006</v>
      </c>
      <c r="DN6" s="51" t="n">
        <f aca="false">COS(x)</f>
        <v>0.568289629767975</v>
      </c>
      <c r="DO6" s="51" t="n">
        <f aca="false">COS(x)</f>
        <v>0.647596338653877</v>
      </c>
      <c r="DP6" s="51" t="n">
        <f aca="false">COS(x)</f>
        <v>0.720432478990839</v>
      </c>
      <c r="DQ6" s="51" t="n">
        <f aca="false">COS(x)</f>
        <v>0.78607029614104</v>
      </c>
      <c r="DR6" s="51" t="n">
        <f aca="false">COS(x)</f>
        <v>0.843853958732492</v>
      </c>
      <c r="DS6" s="51" t="n">
        <f aca="false">COS(x)</f>
        <v>0.893206111509323</v>
      </c>
      <c r="DT6" s="51" t="n">
        <f aca="false">COS(x)</f>
        <v>0.933633644074638</v>
      </c>
      <c r="DU6" s="51" t="n">
        <f aca="false">COS(x)</f>
        <v>0.96473261788661</v>
      </c>
      <c r="DV6" s="51" t="n">
        <f aca="false">COS(x)</f>
        <v>0.986192302278864</v>
      </c>
      <c r="DW6" s="51" t="n">
        <f aca="false">COS(x)</f>
        <v>0.997798279178581</v>
      </c>
    </row>
    <row r="7" customFormat="false" ht="12.75" hidden="false" customHeight="false" outlineLevel="0" collapsed="false">
      <c r="A7" s="49" t="s">
        <v>36</v>
      </c>
      <c r="B7" s="50" t="n">
        <f aca="false">x*x</f>
        <v>39.4784176043574</v>
      </c>
      <c r="C7" s="50" t="n">
        <f aca="false">x*x</f>
        <v>38.2317805429215</v>
      </c>
      <c r="D7" s="50" t="n">
        <f aca="false">x*x</f>
        <v>37.0051434814856</v>
      </c>
      <c r="E7" s="50" t="n">
        <f aca="false">x*x</f>
        <v>35.7985064200497</v>
      </c>
      <c r="F7" s="50" t="n">
        <f aca="false">x*x</f>
        <v>34.6118693586138</v>
      </c>
      <c r="G7" s="50" t="n">
        <f aca="false">x*x</f>
        <v>33.4452322971778</v>
      </c>
      <c r="H7" s="50" t="n">
        <f aca="false">x*x</f>
        <v>32.2985952357419</v>
      </c>
      <c r="I7" s="50" t="n">
        <f aca="false">x*x</f>
        <v>31.171958174306</v>
      </c>
      <c r="J7" s="50" t="n">
        <f aca="false">x*x</f>
        <v>30.0653211128701</v>
      </c>
      <c r="K7" s="50" t="n">
        <f aca="false">x*x</f>
        <v>28.9786840514342</v>
      </c>
      <c r="L7" s="50" t="n">
        <f aca="false">x*x</f>
        <v>27.9120469899983</v>
      </c>
      <c r="M7" s="50" t="n">
        <f aca="false">x*x</f>
        <v>26.8654099285623</v>
      </c>
      <c r="N7" s="50" t="n">
        <f aca="false">x*x</f>
        <v>25.8387728671264</v>
      </c>
      <c r="O7" s="50" t="n">
        <f aca="false">x*x</f>
        <v>24.8321358056905</v>
      </c>
      <c r="P7" s="50" t="n">
        <f aca="false">x*x</f>
        <v>23.8454987442546</v>
      </c>
      <c r="Q7" s="50" t="n">
        <f aca="false">x*x</f>
        <v>22.8788616828187</v>
      </c>
      <c r="R7" s="50" t="n">
        <f aca="false">x*x</f>
        <v>21.9322246213828</v>
      </c>
      <c r="S7" s="50" t="n">
        <f aca="false">x*x</f>
        <v>21.0055875599468</v>
      </c>
      <c r="T7" s="50" t="n">
        <f aca="false">x*x</f>
        <v>20.0989504985109</v>
      </c>
      <c r="U7" s="50" t="n">
        <f aca="false">x*x</f>
        <v>19.212313437075</v>
      </c>
      <c r="V7" s="51" t="n">
        <f aca="false">x*x</f>
        <v>18.3456763756391</v>
      </c>
      <c r="W7" s="51" t="n">
        <f aca="false">x*x</f>
        <v>17.4990393142032</v>
      </c>
      <c r="X7" s="51" t="n">
        <f aca="false">x*x</f>
        <v>16.6724022527673</v>
      </c>
      <c r="Y7" s="51" t="n">
        <f aca="false">x*x</f>
        <v>15.8657651913313</v>
      </c>
      <c r="Z7" s="51" t="n">
        <f aca="false">x*x</f>
        <v>15.0791281298954</v>
      </c>
      <c r="AA7" s="51" t="n">
        <f aca="false">x*x</f>
        <v>14.3124910684595</v>
      </c>
      <c r="AB7" s="51" t="n">
        <f aca="false">x*x</f>
        <v>13.5658540070236</v>
      </c>
      <c r="AC7" s="51" t="n">
        <f aca="false">x*x</f>
        <v>12.8392169455877</v>
      </c>
      <c r="AD7" s="51" t="n">
        <f aca="false">x*x</f>
        <v>12.1325798841517</v>
      </c>
      <c r="AE7" s="51" t="n">
        <f aca="false">x*x</f>
        <v>11.4459428227158</v>
      </c>
      <c r="AF7" s="51" t="n">
        <f aca="false">x*x</f>
        <v>10.7793057612799</v>
      </c>
      <c r="AG7" s="51" t="n">
        <f aca="false">x*x</f>
        <v>10.132668699844</v>
      </c>
      <c r="AH7" s="51" t="n">
        <f aca="false">x*x</f>
        <v>9.50603163840808</v>
      </c>
      <c r="AI7" s="51" t="n">
        <f aca="false">x*x</f>
        <v>8.89939457697216</v>
      </c>
      <c r="AJ7" s="51" t="n">
        <f aca="false">x*x</f>
        <v>8.31275751553624</v>
      </c>
      <c r="AK7" s="51" t="n">
        <f aca="false">x*x</f>
        <v>7.74612045410033</v>
      </c>
      <c r="AL7" s="51" t="n">
        <f aca="false">x*x</f>
        <v>7.19948339266441</v>
      </c>
      <c r="AM7" s="51" t="n">
        <f aca="false">x*x</f>
        <v>6.67284633122849</v>
      </c>
      <c r="AN7" s="51" t="n">
        <f aca="false">x*x</f>
        <v>6.16620926979257</v>
      </c>
      <c r="AO7" s="51" t="n">
        <f aca="false">x*x</f>
        <v>5.67957220835666</v>
      </c>
      <c r="AP7" s="51" t="n">
        <f aca="false">x*x</f>
        <v>5.21293514692074</v>
      </c>
      <c r="AQ7" s="51" t="n">
        <f aca="false">x*x</f>
        <v>4.76629808548482</v>
      </c>
      <c r="AR7" s="51" t="n">
        <f aca="false">x*x</f>
        <v>4.33966102404891</v>
      </c>
      <c r="AS7" s="51" t="n">
        <f aca="false">x*x</f>
        <v>3.93302396261299</v>
      </c>
      <c r="AT7" s="51" t="n">
        <f aca="false">x*x</f>
        <v>3.54638690117707</v>
      </c>
      <c r="AU7" s="51" t="n">
        <f aca="false">x*x</f>
        <v>3.17974983974116</v>
      </c>
      <c r="AV7" s="51" t="n">
        <f aca="false">x*x</f>
        <v>2.83311277830524</v>
      </c>
      <c r="AW7" s="51" t="n">
        <f aca="false">x*x</f>
        <v>2.50647571686932</v>
      </c>
      <c r="AX7" s="51" t="n">
        <f aca="false">x*x</f>
        <v>2.1998386554334</v>
      </c>
      <c r="AY7" s="51" t="n">
        <f aca="false">x*x</f>
        <v>1.91320159399749</v>
      </c>
      <c r="AZ7" s="51" t="n">
        <f aca="false">x*x</f>
        <v>1.64656453256157</v>
      </c>
      <c r="BA7" s="51" t="n">
        <f aca="false">x*x</f>
        <v>1.39992747112565</v>
      </c>
      <c r="BB7" s="51" t="n">
        <f aca="false">x*x</f>
        <v>1.17329040968973</v>
      </c>
      <c r="BC7" s="51" t="n">
        <f aca="false">x*x</f>
        <v>0.966653348253816</v>
      </c>
      <c r="BD7" s="51" t="n">
        <f aca="false">x*x</f>
        <v>0.7800162868179</v>
      </c>
      <c r="BE7" s="51" t="n">
        <f aca="false">x*x</f>
        <v>0.613379225381983</v>
      </c>
      <c r="BF7" s="51" t="n">
        <f aca="false">x*x</f>
        <v>0.466742163946065</v>
      </c>
      <c r="BG7" s="51" t="n">
        <f aca="false">x*x</f>
        <v>0.340105102510148</v>
      </c>
      <c r="BH7" s="51" t="n">
        <f aca="false">x*x</f>
        <v>0.23346804107423</v>
      </c>
      <c r="BI7" s="51" t="n">
        <f aca="false">x*x</f>
        <v>0.146830979638314</v>
      </c>
      <c r="BJ7" s="51" t="n">
        <f aca="false">x*x</f>
        <v>0.0801939182023966</v>
      </c>
      <c r="BK7" s="51" t="n">
        <f aca="false">x*x</f>
        <v>0.0335568567664792</v>
      </c>
      <c r="BL7" s="51" t="n">
        <f aca="false">x*x</f>
        <v>0.00691979533056209</v>
      </c>
      <c r="BM7" s="51" t="n">
        <f aca="false">x*x</f>
        <v>0.000282733894644898</v>
      </c>
      <c r="BN7" s="51" t="n">
        <f aca="false">x*x</f>
        <v>0.0136456724587277</v>
      </c>
      <c r="BO7" s="51" t="n">
        <f aca="false">x*x</f>
        <v>0.0470086110228104</v>
      </c>
      <c r="BP7" s="51" t="n">
        <f aca="false">x*x</f>
        <v>0.100371549586893</v>
      </c>
      <c r="BQ7" s="51" t="n">
        <f aca="false">x*x</f>
        <v>0.173734488150976</v>
      </c>
      <c r="BR7" s="51" t="n">
        <f aca="false">x*x</f>
        <v>0.267097426715059</v>
      </c>
      <c r="BS7" s="51" t="n">
        <f aca="false">x*x</f>
        <v>0.380460365279142</v>
      </c>
      <c r="BT7" s="51" t="n">
        <f aca="false">x*x</f>
        <v>0.513823303843224</v>
      </c>
      <c r="BU7" s="51" t="n">
        <f aca="false">x*x</f>
        <v>0.667186242407308</v>
      </c>
      <c r="BV7" s="51" t="n">
        <f aca="false">x*x</f>
        <v>0.84054918097139</v>
      </c>
      <c r="BW7" s="51" t="n">
        <f aca="false">x*x</f>
        <v>1.03391211953547</v>
      </c>
      <c r="BX7" s="51" t="n">
        <f aca="false">x*x</f>
        <v>1.24727505809956</v>
      </c>
      <c r="BY7" s="51" t="n">
        <f aca="false">x*x</f>
        <v>1.48063799666364</v>
      </c>
      <c r="BZ7" s="51" t="n">
        <f aca="false">x*x</f>
        <v>1.73400093522772</v>
      </c>
      <c r="CA7" s="51" t="n">
        <f aca="false">x*x</f>
        <v>2.0073638737918</v>
      </c>
      <c r="CB7" s="51" t="n">
        <f aca="false">x*x</f>
        <v>2.30072681235589</v>
      </c>
      <c r="CC7" s="51" t="n">
        <f aca="false">x*x</f>
        <v>2.61408975091997</v>
      </c>
      <c r="CD7" s="51" t="n">
        <f aca="false">x*x</f>
        <v>2.94745268948405</v>
      </c>
      <c r="CE7" s="51" t="n">
        <f aca="false">x*x</f>
        <v>3.30081562804813</v>
      </c>
      <c r="CF7" s="51" t="n">
        <f aca="false">x*x</f>
        <v>3.67417856661222</v>
      </c>
      <c r="CG7" s="51" t="n">
        <f aca="false">x*x</f>
        <v>4.0675415051763</v>
      </c>
      <c r="CH7" s="51" t="n">
        <f aca="false">x*x</f>
        <v>4.48090444374038</v>
      </c>
      <c r="CI7" s="51" t="n">
        <f aca="false">x*x</f>
        <v>4.91426738230447</v>
      </c>
      <c r="CJ7" s="51" t="n">
        <f aca="false">x*x</f>
        <v>5.36763032086855</v>
      </c>
      <c r="CK7" s="51" t="n">
        <f aca="false">x*x</f>
        <v>5.84099325943264</v>
      </c>
      <c r="CL7" s="51" t="n">
        <f aca="false">x*x</f>
        <v>6.33435619799672</v>
      </c>
      <c r="CM7" s="51" t="n">
        <f aca="false">x*x</f>
        <v>6.8477191365608</v>
      </c>
      <c r="CN7" s="51" t="n">
        <f aca="false">x*x</f>
        <v>7.38108207512488</v>
      </c>
      <c r="CO7" s="51" t="n">
        <f aca="false">x*x</f>
        <v>7.93444501368896</v>
      </c>
      <c r="CP7" s="51" t="n">
        <f aca="false">x*x</f>
        <v>8.50780795225305</v>
      </c>
      <c r="CQ7" s="51" t="n">
        <f aca="false">x*x</f>
        <v>9.10117089081713</v>
      </c>
      <c r="CR7" s="51" t="n">
        <f aca="false">x*x</f>
        <v>9.71453382938121</v>
      </c>
      <c r="CS7" s="51" t="n">
        <f aca="false">x*x</f>
        <v>10.3478967679453</v>
      </c>
      <c r="CT7" s="51" t="n">
        <f aca="false">x*x</f>
        <v>11.0012597065094</v>
      </c>
      <c r="CU7" s="51" t="n">
        <f aca="false">x*x</f>
        <v>11.6746226450735</v>
      </c>
      <c r="CV7" s="51" t="n">
        <f aca="false">x*x</f>
        <v>12.3679855836375</v>
      </c>
      <c r="CW7" s="51" t="n">
        <f aca="false">x*x</f>
        <v>13.0813485222016</v>
      </c>
      <c r="CX7" s="51" t="n">
        <f aca="false">x*x</f>
        <v>13.8147114607657</v>
      </c>
      <c r="CY7" s="51" t="n">
        <f aca="false">x*x</f>
        <v>14.5680743993298</v>
      </c>
      <c r="CZ7" s="51" t="n">
        <f aca="false">x*x</f>
        <v>15.3414373378939</v>
      </c>
      <c r="DA7" s="51" t="n">
        <f aca="false">x*x</f>
        <v>16.134800276458</v>
      </c>
      <c r="DB7" s="51" t="n">
        <f aca="false">x*x</f>
        <v>16.948163215022</v>
      </c>
      <c r="DC7" s="51" t="n">
        <f aca="false">x*x</f>
        <v>17.7815261535861</v>
      </c>
      <c r="DD7" s="51" t="n">
        <f aca="false">x*x</f>
        <v>18.6348890921502</v>
      </c>
      <c r="DE7" s="51" t="n">
        <f aca="false">x*x</f>
        <v>19.5082520307143</v>
      </c>
      <c r="DF7" s="51" t="n">
        <f aca="false">x*x</f>
        <v>20.4016149692784</v>
      </c>
      <c r="DG7" s="51" t="n">
        <f aca="false">x*x</f>
        <v>21.3149779078425</v>
      </c>
      <c r="DH7" s="51" t="n">
        <f aca="false">x*x</f>
        <v>22.2483408464065</v>
      </c>
      <c r="DI7" s="51" t="n">
        <f aca="false">x*x</f>
        <v>23.2017037849706</v>
      </c>
      <c r="DJ7" s="51" t="n">
        <f aca="false">x*x</f>
        <v>24.1750667235347</v>
      </c>
      <c r="DK7" s="51" t="n">
        <f aca="false">x*x</f>
        <v>25.1684296620988</v>
      </c>
      <c r="DL7" s="51" t="n">
        <f aca="false">x*x</f>
        <v>26.1817926006629</v>
      </c>
      <c r="DM7" s="51" t="n">
        <f aca="false">x*x</f>
        <v>27.215155539227</v>
      </c>
      <c r="DN7" s="51" t="n">
        <f aca="false">x*x</f>
        <v>28.268518477791</v>
      </c>
      <c r="DO7" s="51" t="n">
        <f aca="false">x*x</f>
        <v>29.3418814163551</v>
      </c>
      <c r="DP7" s="51" t="n">
        <f aca="false">x*x</f>
        <v>30.4352443549192</v>
      </c>
      <c r="DQ7" s="51" t="n">
        <f aca="false">x*x</f>
        <v>31.5486072934833</v>
      </c>
      <c r="DR7" s="51" t="n">
        <f aca="false">x*x</f>
        <v>32.6819702320474</v>
      </c>
      <c r="DS7" s="51" t="n">
        <f aca="false">x*x</f>
        <v>33.8353331706115</v>
      </c>
      <c r="DT7" s="51" t="n">
        <f aca="false">x*x</f>
        <v>35.0086961091755</v>
      </c>
      <c r="DU7" s="51" t="n">
        <f aca="false">x*x</f>
        <v>36.2020590477396</v>
      </c>
      <c r="DV7" s="51" t="n">
        <f aca="false">x*x</f>
        <v>37.4154219863037</v>
      </c>
      <c r="DW7" s="51" t="n">
        <f aca="false">x*x</f>
        <v>38.6487849248678</v>
      </c>
    </row>
    <row r="8" customFormat="false" ht="12.75" hidden="false" customHeight="false" outlineLevel="0" collapsed="false">
      <c r="A8" s="49" t="s">
        <v>37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</row>
    <row r="9" customFormat="false" ht="13.5" hidden="false" customHeight="false" outlineLevel="0" collapsed="false">
      <c r="A9" s="54"/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8" min="8" style="0" width="10.85"/>
    <col collapsed="false" customWidth="true" hidden="false" outlineLevel="0" max="9" min="9" style="0" width="28.14"/>
  </cols>
  <sheetData>
    <row r="1" customFormat="false" ht="13.5" hidden="false" customHeight="false" outlineLevel="0" collapsed="false">
      <c r="A1" s="57" t="s">
        <v>38</v>
      </c>
      <c r="B1" s="57"/>
      <c r="C1" s="57"/>
      <c r="D1" s="57"/>
      <c r="E1" s="57"/>
      <c r="F1" s="57"/>
    </row>
    <row r="3" customFormat="false" ht="13.5" hidden="false" customHeight="false" outlineLevel="0" collapsed="false"/>
    <row r="4" customFormat="false" ht="12.75" hidden="false" customHeight="false" outlineLevel="0" collapsed="false">
      <c r="A4" s="58" t="s">
        <v>39</v>
      </c>
      <c r="B4" s="59"/>
      <c r="C4" s="59"/>
      <c r="D4" s="59"/>
      <c r="E4" s="59"/>
      <c r="F4" s="60"/>
    </row>
    <row r="5" customFormat="false" ht="12.75" hidden="false" customHeight="false" outlineLevel="0" collapsed="false">
      <c r="A5" s="29"/>
      <c r="B5" s="30"/>
      <c r="C5" s="30" t="s">
        <v>40</v>
      </c>
      <c r="D5" s="61" t="s">
        <v>41</v>
      </c>
      <c r="E5" s="62" t="n">
        <f aca="false">IF(D5="a",1,F5)</f>
        <v>3</v>
      </c>
      <c r="F5" s="63" t="n">
        <f aca="false">IF(D5="b",2,3)</f>
        <v>3</v>
      </c>
    </row>
    <row r="6" customFormat="false" ht="12.75" hidden="false" customHeight="false" outlineLevel="0" collapsed="false">
      <c r="A6" s="64" t="s">
        <v>42</v>
      </c>
      <c r="B6" s="65"/>
      <c r="C6" s="65"/>
      <c r="D6" s="65"/>
      <c r="E6" s="65"/>
      <c r="F6" s="66"/>
    </row>
    <row r="7" customFormat="false" ht="12.75" hidden="false" customHeight="false" outlineLevel="0" collapsed="false">
      <c r="A7" s="29"/>
      <c r="B7" s="30"/>
      <c r="C7" s="30" t="s">
        <v>40</v>
      </c>
      <c r="D7" s="61" t="s">
        <v>41</v>
      </c>
      <c r="E7" s="62" t="n">
        <f aca="false">IF(D7="a",1,F7)</f>
        <v>3</v>
      </c>
      <c r="F7" s="63" t="n">
        <f aca="false">IF(D7="b",2,3)</f>
        <v>3</v>
      </c>
    </row>
    <row r="8" customFormat="false" ht="12.75" hidden="false" customHeight="false" outlineLevel="0" collapsed="false">
      <c r="A8" s="64" t="s">
        <v>43</v>
      </c>
      <c r="B8" s="65"/>
      <c r="C8" s="65"/>
      <c r="D8" s="65"/>
      <c r="E8" s="65"/>
      <c r="F8" s="66"/>
    </row>
    <row r="9" customFormat="false" ht="12.75" hidden="false" customHeight="false" outlineLevel="0" collapsed="false">
      <c r="A9" s="29"/>
      <c r="B9" s="30"/>
      <c r="C9" s="30" t="s">
        <v>40</v>
      </c>
      <c r="D9" s="61" t="s">
        <v>41</v>
      </c>
      <c r="E9" s="62" t="n">
        <f aca="false">IF(D9="a",1,F9)</f>
        <v>3</v>
      </c>
      <c r="F9" s="63" t="n">
        <f aca="false">IF(D9="b",2,3)</f>
        <v>3</v>
      </c>
    </row>
    <row r="10" customFormat="false" ht="12.75" hidden="false" customHeight="false" outlineLevel="0" collapsed="false">
      <c r="A10" s="64" t="s">
        <v>44</v>
      </c>
      <c r="B10" s="65"/>
      <c r="C10" s="65"/>
      <c r="D10" s="65"/>
      <c r="E10" s="65"/>
      <c r="F10" s="66"/>
    </row>
    <row r="11" customFormat="false" ht="12.75" hidden="false" customHeight="false" outlineLevel="0" collapsed="false">
      <c r="A11" s="29"/>
      <c r="B11" s="30"/>
      <c r="C11" s="30" t="s">
        <v>40</v>
      </c>
      <c r="D11" s="61" t="s">
        <v>41</v>
      </c>
      <c r="E11" s="62" t="n">
        <f aca="false">IF(D11="a",1,F11)</f>
        <v>3</v>
      </c>
      <c r="F11" s="63" t="n">
        <f aca="false">IF(D11="b",2,3)</f>
        <v>3</v>
      </c>
    </row>
    <row r="12" customFormat="false" ht="12.75" hidden="false" customHeight="false" outlineLevel="0" collapsed="false">
      <c r="A12" s="64" t="s">
        <v>45</v>
      </c>
      <c r="B12" s="65"/>
      <c r="C12" s="65"/>
      <c r="D12" s="65"/>
      <c r="E12" s="65"/>
      <c r="F12" s="66"/>
    </row>
    <row r="13" customFormat="false" ht="12.75" hidden="false" customHeight="false" outlineLevel="0" collapsed="false">
      <c r="A13" s="29"/>
      <c r="B13" s="30"/>
      <c r="C13" s="30" t="s">
        <v>40</v>
      </c>
      <c r="D13" s="61" t="s">
        <v>41</v>
      </c>
      <c r="E13" s="62" t="n">
        <f aca="false">IF(D13="a",1,F13)</f>
        <v>3</v>
      </c>
      <c r="F13" s="63" t="n">
        <f aca="false">IF(D13="b",2,3)</f>
        <v>3</v>
      </c>
    </row>
    <row r="14" customFormat="false" ht="12.75" hidden="false" customHeight="false" outlineLevel="0" collapsed="false">
      <c r="A14" s="64" t="s">
        <v>46</v>
      </c>
      <c r="B14" s="65"/>
      <c r="C14" s="65"/>
      <c r="D14" s="65"/>
      <c r="E14" s="65"/>
      <c r="F14" s="66"/>
    </row>
    <row r="15" customFormat="false" ht="12.75" hidden="false" customHeight="false" outlineLevel="0" collapsed="false">
      <c r="A15" s="29"/>
      <c r="B15" s="30"/>
      <c r="C15" s="30" t="s">
        <v>40</v>
      </c>
      <c r="D15" s="61" t="s">
        <v>41</v>
      </c>
      <c r="E15" s="62" t="n">
        <f aca="false">IF(D15="a",1,F15)</f>
        <v>3</v>
      </c>
      <c r="F15" s="63" t="n">
        <f aca="false">IF(D15="b",2,3)</f>
        <v>3</v>
      </c>
    </row>
    <row r="16" customFormat="false" ht="12.75" hidden="false" customHeight="false" outlineLevel="0" collapsed="false">
      <c r="A16" s="64" t="s">
        <v>47</v>
      </c>
      <c r="B16" s="65"/>
      <c r="C16" s="65"/>
      <c r="D16" s="65"/>
      <c r="E16" s="65"/>
      <c r="F16" s="66"/>
    </row>
    <row r="17" customFormat="false" ht="12.75" hidden="false" customHeight="false" outlineLevel="0" collapsed="false">
      <c r="A17" s="29"/>
      <c r="B17" s="30"/>
      <c r="C17" s="30" t="s">
        <v>40</v>
      </c>
      <c r="D17" s="61" t="s">
        <v>41</v>
      </c>
      <c r="E17" s="62" t="n">
        <f aca="false">IF(D17="a",1,F17)</f>
        <v>3</v>
      </c>
      <c r="F17" s="63" t="n">
        <f aca="false">IF(D17="b",2,3)</f>
        <v>3</v>
      </c>
    </row>
    <row r="18" customFormat="false" ht="12.75" hidden="false" customHeight="false" outlineLevel="0" collapsed="false">
      <c r="A18" s="64" t="s">
        <v>48</v>
      </c>
      <c r="B18" s="65"/>
      <c r="C18" s="65"/>
      <c r="D18" s="65"/>
      <c r="E18" s="65"/>
      <c r="F18" s="66"/>
    </row>
    <row r="19" customFormat="false" ht="12.75" hidden="false" customHeight="false" outlineLevel="0" collapsed="false">
      <c r="A19" s="29"/>
      <c r="B19" s="30"/>
      <c r="C19" s="30" t="s">
        <v>40</v>
      </c>
      <c r="D19" s="61" t="s">
        <v>41</v>
      </c>
      <c r="E19" s="62" t="n">
        <f aca="false">IF(D19="a",1,F19)</f>
        <v>3</v>
      </c>
      <c r="F19" s="63" t="n">
        <f aca="false">IF(D19="b",2,3)</f>
        <v>3</v>
      </c>
    </row>
    <row r="20" customFormat="false" ht="13.5" hidden="false" customHeight="false" outlineLevel="0" collapsed="false">
      <c r="A20" s="67"/>
      <c r="B20" s="68"/>
      <c r="C20" s="68" t="s">
        <v>49</v>
      </c>
      <c r="D20" s="68"/>
      <c r="E20" s="68" t="n">
        <f aca="false">SUM(E5:E19)</f>
        <v>24</v>
      </c>
      <c r="F20" s="69"/>
    </row>
    <row r="23" customFormat="false" ht="52.5" hidden="false" customHeight="true" outlineLevel="0" collapsed="false">
      <c r="H23" s="70" t="s">
        <v>50</v>
      </c>
      <c r="I23" s="71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5.56"/>
  </cols>
  <sheetData>
    <row r="2" customFormat="false" ht="13.5" hidden="false" customHeight="false" outlineLevel="0" collapsed="false"/>
    <row r="3" customFormat="false" ht="12.75" hidden="false" customHeight="false" outlineLevel="0" collapsed="false">
      <c r="C3" s="72" t="s">
        <v>51</v>
      </c>
      <c r="D3" s="72"/>
    </row>
    <row r="4" customFormat="false" ht="13.5" hidden="false" customHeight="false" outlineLevel="0" collapsed="false">
      <c r="C4" s="73" t="s">
        <v>52</v>
      </c>
      <c r="D4" s="74" t="s">
        <v>53</v>
      </c>
    </row>
    <row r="5" customFormat="false" ht="12.75" hidden="false" customHeight="false" outlineLevel="0" collapsed="false">
      <c r="C5" s="75" t="n">
        <v>8</v>
      </c>
      <c r="D5" s="75" t="s">
        <v>54</v>
      </c>
    </row>
    <row r="6" customFormat="false" ht="12.75" hidden="false" customHeight="false" outlineLevel="0" collapsed="false">
      <c r="C6" s="76" t="n">
        <v>16</v>
      </c>
      <c r="D6" s="76" t="s">
        <v>55</v>
      </c>
    </row>
    <row r="7" customFormat="false" ht="12.75" hidden="false" customHeight="false" outlineLevel="0" collapsed="false">
      <c r="C7" s="76" t="n">
        <v>24</v>
      </c>
      <c r="D7" s="76" t="s">
        <v>56</v>
      </c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09:59:42Z</dcterms:created>
  <dc:creator>Nagymáté Péter</dc:creator>
  <dc:description/>
  <dc:language>en-US</dc:language>
  <cp:lastModifiedBy>Nagymáté Péter</cp:lastModifiedBy>
  <dcterms:modified xsi:type="dcterms:W3CDTF">2003-11-11T12:15:39Z</dcterms:modified>
  <cp:revision>0</cp:revision>
  <dc:subject/>
  <dc:title/>
</cp:coreProperties>
</file>